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1">
  <si>
    <t xml:space="preserve"> </t>
  </si>
  <si>
    <t xml:space="preserve">Приложение № 5</t>
  </si>
  <si>
    <t xml:space="preserve">к Решению Березинского сельского</t>
  </si>
  <si>
    <t xml:space="preserve">Совета  народных депутатов</t>
  </si>
  <si>
    <t xml:space="preserve">" О бюджете  муниципального образования Березинского сельского поселения на 2020 год и на плановый период 2021 и 2022 годов"                                                               </t>
  </si>
  <si>
    <t xml:space="preserve">Ведомственная структура расходов  на 2020 год и на плановый период 2021 и 2022 годов</t>
  </si>
  <si>
    <t xml:space="preserve">рублей</t>
  </si>
  <si>
    <t xml:space="preserve">№ 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 </t>
  </si>
  <si>
    <t xml:space="preserve">2022 год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07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8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7 0 00 8141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 0 00 51180</t>
  </si>
  <si>
    <t xml:space="preserve">Национальная безопасность и правоохранп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пожарной безопасности</t>
  </si>
  <si>
    <t xml:space="preserve">07 0 00 8114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0 00 8339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7 0 00 83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 организация содержания муниципального жилищного фонда</t>
  </si>
  <si>
    <t xml:space="preserve">07 0 00 83760</t>
  </si>
  <si>
    <t xml:space="preserve">Благоустройство</t>
  </si>
  <si>
    <t xml:space="preserve">Организация и  обеспечение освещение улиц</t>
  </si>
  <si>
    <t xml:space="preserve">07 0 00 81690</t>
  </si>
  <si>
    <t xml:space="preserve">Мероприятия по благоустройству</t>
  </si>
  <si>
    <t xml:space="preserve">07 0 00 817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7 0 00 82300</t>
  </si>
  <si>
    <t xml:space="preserve">Условно утвержденные расходы</t>
  </si>
  <si>
    <t xml:space="preserve">99</t>
  </si>
  <si>
    <t xml:space="preserve">80 0 00 80080</t>
  </si>
  <si>
    <t xml:space="preserve">990</t>
  </si>
  <si>
    <t xml:space="preserve">999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[$-409]#,##0_);\(#,##0\)"/>
    <numFmt numFmtId="170" formatCode="#,##0.00_р_."/>
    <numFmt numFmtId="171" formatCode="_-* #,##0.00_р_._-;\-* #,##0.00_р_._-;_-* \-??_р_._-;_-@_-"/>
    <numFmt numFmtId="172" formatCode="#,##0.00_ ;\-#,##0.00\ 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7"/>
    <col collapsed="false" customWidth="true" hidden="false" outlineLevel="0" max="2" min="2" style="145" width="26.99"/>
    <col collapsed="false" customWidth="true" hidden="false" outlineLevel="0" max="3" min="3" style="145" width="5.85"/>
    <col collapsed="false" customWidth="true" hidden="false" outlineLevel="0" max="4" min="4" style="145" width="6.7"/>
    <col collapsed="false" customWidth="true" hidden="false" outlineLevel="0" max="5" min="5" style="145" width="7.28"/>
    <col collapsed="false" customWidth="true" hidden="false" outlineLevel="0" max="6" min="6" style="145" width="13.41"/>
    <col collapsed="false" customWidth="true" hidden="false" outlineLevel="0" max="7" min="7" style="145" width="7.14"/>
    <col collapsed="false" customWidth="true" hidden="false" outlineLevel="0" max="8" min="8" style="145" width="16.84"/>
    <col collapsed="false" customWidth="true" hidden="false" outlineLevel="0" max="9" min="9" style="145" width="16.42"/>
    <col collapsed="false" customWidth="true" hidden="false" outlineLevel="0" max="10" min="10" style="145" width="16.28"/>
    <col collapsed="false" customWidth="true" hidden="true" outlineLevel="0" max="11" min="11" style="0" width="0.13"/>
    <col collapsed="false" customWidth="true" hidden="tru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46"/>
      <c r="B1" s="147"/>
      <c r="C1" s="147"/>
      <c r="D1" s="147"/>
      <c r="E1" s="147"/>
      <c r="F1" s="147"/>
      <c r="G1" s="147"/>
      <c r="H1" s="147"/>
      <c r="I1" s="147" t="s">
        <v>1</v>
      </c>
      <c r="J1" s="147"/>
      <c r="K1" s="2"/>
    </row>
    <row r="2" customFormat="false" ht="12.75" hidden="false" customHeight="false" outlineLevel="0" collapsed="false">
      <c r="A2" s="146"/>
      <c r="B2" s="147"/>
      <c r="C2" s="147"/>
      <c r="D2" s="147"/>
      <c r="E2" s="147"/>
      <c r="F2" s="147"/>
      <c r="G2" s="147"/>
      <c r="H2" s="147"/>
      <c r="I2" s="147" t="s">
        <v>2</v>
      </c>
      <c r="J2" s="147"/>
      <c r="K2" s="2"/>
    </row>
    <row r="3" customFormat="false" ht="13.5" hidden="false" customHeight="true" outlineLevel="0" collapsed="false">
      <c r="A3" s="146"/>
      <c r="B3" s="147"/>
      <c r="C3" s="147"/>
      <c r="D3" s="147"/>
      <c r="E3" s="147"/>
      <c r="F3" s="147"/>
      <c r="G3" s="147"/>
      <c r="H3" s="147"/>
      <c r="I3" s="147" t="s">
        <v>3</v>
      </c>
      <c r="J3" s="147"/>
      <c r="K3" s="2"/>
    </row>
    <row r="4" customFormat="false" ht="63.75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43" t="s">
        <v>4</v>
      </c>
      <c r="J4" s="43"/>
      <c r="K4" s="43"/>
      <c r="L4" s="43"/>
      <c r="M4" s="43"/>
    </row>
    <row r="5" customFormat="false" ht="0.75" hidden="true" customHeight="true" outlineLevel="0" collapsed="false">
      <c r="A5" s="146"/>
      <c r="B5" s="147"/>
      <c r="C5" s="147"/>
      <c r="D5" s="147"/>
      <c r="E5" s="147"/>
      <c r="F5" s="147"/>
      <c r="G5" s="147"/>
      <c r="H5" s="147"/>
      <c r="I5" s="147"/>
      <c r="J5" s="147"/>
      <c r="K5" s="2"/>
    </row>
    <row r="6" customFormat="false" ht="1.5" hidden="tru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2"/>
    </row>
    <row r="7" customFormat="false" ht="10.5" hidden="true" customHeight="tru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2"/>
    </row>
    <row r="8" customFormat="false" ht="12.75" hidden="true" customHeight="false" outlineLevel="0" collapsed="false">
      <c r="A8" s="146"/>
      <c r="B8" s="147"/>
      <c r="C8" s="147"/>
      <c r="D8" s="147"/>
      <c r="E8" s="147"/>
      <c r="F8" s="147"/>
      <c r="G8" s="147"/>
      <c r="H8" s="147"/>
      <c r="I8" s="147"/>
      <c r="J8" s="147"/>
      <c r="K8" s="2"/>
    </row>
    <row r="9" customFormat="false" ht="12.75" hidden="false" customHeight="true" outlineLevel="0" collapsed="false">
      <c r="A9" s="91" t="s">
        <v>5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6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customFormat="false" ht="1.5" hidden="tru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3.5" hidden="true" customHeight="false" outlineLevel="0" collapsed="false">
      <c r="A13" s="146"/>
      <c r="B13" s="147"/>
      <c r="C13" s="147"/>
      <c r="D13" s="147"/>
      <c r="E13" s="147"/>
      <c r="F13" s="147"/>
      <c r="G13" s="147"/>
      <c r="H13" s="147"/>
      <c r="I13" s="147"/>
      <c r="J13" s="147"/>
      <c r="K13" s="2"/>
    </row>
    <row r="14" customFormat="false" ht="13.5" hidden="false" customHeight="false" outlineLevel="0" collapsed="false">
      <c r="A14" s="146"/>
      <c r="B14" s="147"/>
      <c r="C14" s="147"/>
      <c r="D14" s="147"/>
      <c r="E14" s="147"/>
      <c r="F14" s="147"/>
      <c r="G14" s="147"/>
      <c r="H14" s="147"/>
      <c r="I14" s="147"/>
      <c r="J14" s="147" t="s">
        <v>6</v>
      </c>
      <c r="K14" s="2"/>
    </row>
    <row r="15" customFormat="false" ht="13.5" hidden="false" customHeight="true" outlineLevel="0" collapsed="false">
      <c r="A15" s="148" t="s">
        <v>7</v>
      </c>
      <c r="B15" s="149" t="s">
        <v>8</v>
      </c>
      <c r="C15" s="149"/>
      <c r="D15" s="149" t="s">
        <v>9</v>
      </c>
      <c r="E15" s="149" t="s">
        <v>10</v>
      </c>
      <c r="F15" s="149" t="s">
        <v>11</v>
      </c>
      <c r="G15" s="149" t="s">
        <v>12</v>
      </c>
      <c r="H15" s="149" t="s">
        <v>13</v>
      </c>
      <c r="I15" s="149" t="s">
        <v>14</v>
      </c>
      <c r="J15" s="149" t="s">
        <v>15</v>
      </c>
      <c r="K15" s="95"/>
    </row>
    <row r="16" customFormat="false" ht="12" hidden="false" customHeight="true" outlineLevel="0" collapsed="false">
      <c r="A16" s="148"/>
      <c r="B16" s="150" t="n">
        <v>1</v>
      </c>
      <c r="C16" s="150"/>
      <c r="D16" s="150" t="n">
        <v>2</v>
      </c>
      <c r="E16" s="150" t="n">
        <v>3</v>
      </c>
      <c r="F16" s="150" t="n">
        <v>4</v>
      </c>
      <c r="G16" s="150" t="n">
        <v>5</v>
      </c>
      <c r="H16" s="150" t="n">
        <v>6</v>
      </c>
      <c r="I16" s="150" t="n">
        <v>7</v>
      </c>
      <c r="J16" s="151" t="n">
        <v>8</v>
      </c>
      <c r="K16" s="2"/>
    </row>
    <row r="17" customFormat="false" ht="36" hidden="true" customHeight="true" outlineLevel="0" collapsed="false">
      <c r="A17" s="152"/>
      <c r="B17" s="153" t="s">
        <v>16</v>
      </c>
      <c r="C17" s="149" t="n">
        <v>906</v>
      </c>
      <c r="D17" s="149"/>
      <c r="E17" s="149"/>
      <c r="F17" s="149"/>
      <c r="G17" s="149"/>
      <c r="H17" s="149"/>
      <c r="I17" s="149"/>
      <c r="J17" s="154" t="n">
        <v>4567620</v>
      </c>
      <c r="K17" s="2"/>
    </row>
    <row r="18" customFormat="false" ht="46.5" hidden="true" customHeight="true" outlineLevel="0" collapsed="false">
      <c r="A18" s="155"/>
      <c r="B18" s="156"/>
      <c r="C18" s="157"/>
      <c r="D18" s="157"/>
      <c r="E18" s="157"/>
      <c r="F18" s="157"/>
      <c r="G18" s="157"/>
      <c r="H18" s="157"/>
      <c r="I18" s="157"/>
      <c r="J18" s="158"/>
      <c r="K18" s="2"/>
    </row>
    <row r="19" customFormat="false" ht="12.75" hidden="true" customHeight="false" outlineLevel="0" collapsed="false">
      <c r="A19" s="159"/>
      <c r="B19" s="160"/>
      <c r="C19" s="161"/>
      <c r="D19" s="162"/>
      <c r="E19" s="162"/>
      <c r="F19" s="161"/>
      <c r="G19" s="162"/>
      <c r="H19" s="162"/>
      <c r="I19" s="162"/>
      <c r="J19" s="163"/>
      <c r="K19" s="2"/>
    </row>
    <row r="20" customFormat="false" ht="67.5" hidden="true" customHeight="true" outlineLevel="0" collapsed="false">
      <c r="A20" s="164"/>
      <c r="B20" s="165"/>
      <c r="C20" s="166"/>
      <c r="D20" s="167"/>
      <c r="E20" s="167"/>
      <c r="F20" s="168"/>
      <c r="G20" s="167"/>
      <c r="H20" s="167"/>
      <c r="I20" s="167"/>
      <c r="J20" s="169"/>
      <c r="K20" s="65"/>
    </row>
    <row r="21" customFormat="false" ht="56.25" hidden="true" customHeight="true" outlineLevel="0" collapsed="false">
      <c r="A21" s="164"/>
      <c r="B21" s="165"/>
      <c r="C21" s="166"/>
      <c r="D21" s="167"/>
      <c r="E21" s="167"/>
      <c r="F21" s="168"/>
      <c r="G21" s="167"/>
      <c r="H21" s="167"/>
      <c r="I21" s="167"/>
      <c r="J21" s="169"/>
      <c r="K21" s="65"/>
    </row>
    <row r="22" customFormat="false" ht="33" hidden="true" customHeight="true" outlineLevel="0" collapsed="false">
      <c r="A22" s="164"/>
      <c r="B22" s="170"/>
      <c r="C22" s="171"/>
      <c r="D22" s="167"/>
      <c r="E22" s="167"/>
      <c r="F22" s="168"/>
      <c r="G22" s="167"/>
      <c r="H22" s="167"/>
      <c r="I22" s="167"/>
      <c r="J22" s="169"/>
      <c r="K22" s="65"/>
    </row>
    <row r="23" customFormat="false" ht="28.5" hidden="true" customHeight="true" outlineLevel="0" collapsed="false">
      <c r="A23" s="164"/>
      <c r="B23" s="170"/>
      <c r="C23" s="171"/>
      <c r="D23" s="167"/>
      <c r="E23" s="167"/>
      <c r="F23" s="168"/>
      <c r="G23" s="167"/>
      <c r="H23" s="167"/>
      <c r="I23" s="167"/>
      <c r="J23" s="169"/>
      <c r="K23" s="65"/>
    </row>
    <row r="24" customFormat="false" ht="46.5" hidden="true" customHeight="true" outlineLevel="0" collapsed="false">
      <c r="A24" s="164"/>
      <c r="B24" s="172" t="s">
        <v>17</v>
      </c>
      <c r="C24" s="173" t="n">
        <v>906</v>
      </c>
      <c r="D24" s="174"/>
      <c r="E24" s="174"/>
      <c r="F24" s="175"/>
      <c r="G24" s="174"/>
      <c r="H24" s="174"/>
      <c r="I24" s="174"/>
      <c r="J24" s="176" t="n">
        <v>4657175</v>
      </c>
      <c r="K24" s="2"/>
    </row>
    <row r="25" customFormat="false" ht="54" hidden="false" customHeight="true" outlineLevel="0" collapsed="false">
      <c r="A25" s="164"/>
      <c r="B25" s="170" t="s">
        <v>17</v>
      </c>
      <c r="C25" s="171" t="n">
        <v>906</v>
      </c>
      <c r="D25" s="167"/>
      <c r="E25" s="167"/>
      <c r="F25" s="168"/>
      <c r="G25" s="167"/>
      <c r="H25" s="177" t="n">
        <v>4152549.07</v>
      </c>
      <c r="I25" s="178" t="n">
        <v>4195326.29</v>
      </c>
      <c r="J25" s="178" t="n">
        <v>4251720.47</v>
      </c>
      <c r="K25" s="2"/>
    </row>
    <row r="26" customFormat="false" ht="27" hidden="false" customHeight="true" outlineLevel="0" collapsed="false">
      <c r="A26" s="164" t="n">
        <v>1</v>
      </c>
      <c r="B26" s="170" t="s">
        <v>18</v>
      </c>
      <c r="C26" s="171" t="n">
        <v>906</v>
      </c>
      <c r="D26" s="167" t="s">
        <v>19</v>
      </c>
      <c r="E26" s="167"/>
      <c r="F26" s="168"/>
      <c r="G26" s="167"/>
      <c r="H26" s="177" t="n">
        <f aca="false">SUM(H27+H33+H47+H51)</f>
        <v>1739473</v>
      </c>
      <c r="I26" s="178" t="n">
        <v>1737677</v>
      </c>
      <c r="J26" s="178" t="n">
        <v>1729795</v>
      </c>
      <c r="K26" s="2"/>
    </row>
    <row r="27" customFormat="false" ht="59.25" hidden="false" customHeight="true" outlineLevel="0" collapsed="false">
      <c r="A27" s="179" t="n">
        <v>2</v>
      </c>
      <c r="B27" s="170" t="s">
        <v>20</v>
      </c>
      <c r="C27" s="171" t="n">
        <v>906</v>
      </c>
      <c r="D27" s="167" t="s">
        <v>19</v>
      </c>
      <c r="E27" s="167" t="s">
        <v>21</v>
      </c>
      <c r="F27" s="168"/>
      <c r="G27" s="167"/>
      <c r="H27" s="180" t="n">
        <v>502605</v>
      </c>
      <c r="I27" s="180" t="n">
        <v>502605</v>
      </c>
      <c r="J27" s="180" t="n">
        <v>502605</v>
      </c>
      <c r="K27" s="2"/>
    </row>
    <row r="28" customFormat="false" ht="43.5" hidden="false" customHeight="true" outlineLevel="0" collapsed="false">
      <c r="A28" s="164" t="n">
        <v>3</v>
      </c>
      <c r="B28" s="170" t="s">
        <v>22</v>
      </c>
      <c r="C28" s="171" t="n">
        <v>906</v>
      </c>
      <c r="D28" s="167" t="s">
        <v>19</v>
      </c>
      <c r="E28" s="167" t="s">
        <v>21</v>
      </c>
      <c r="F28" s="168" t="s">
        <v>23</v>
      </c>
      <c r="G28" s="181"/>
      <c r="H28" s="180" t="n">
        <v>502605</v>
      </c>
      <c r="I28" s="180" t="n">
        <v>502605</v>
      </c>
      <c r="J28" s="180" t="n">
        <v>502605</v>
      </c>
      <c r="K28" s="2"/>
    </row>
    <row r="29" customFormat="false" ht="108" hidden="false" customHeight="true" outlineLevel="0" collapsed="false">
      <c r="A29" s="164" t="n">
        <v>4</v>
      </c>
      <c r="B29" s="182" t="s">
        <v>24</v>
      </c>
      <c r="C29" s="171" t="n">
        <v>906</v>
      </c>
      <c r="D29" s="167" t="s">
        <v>19</v>
      </c>
      <c r="E29" s="167" t="s">
        <v>21</v>
      </c>
      <c r="F29" s="168" t="s">
        <v>23</v>
      </c>
      <c r="G29" s="167" t="s">
        <v>25</v>
      </c>
      <c r="H29" s="180" t="n">
        <v>502605</v>
      </c>
      <c r="I29" s="180" t="n">
        <v>502605</v>
      </c>
      <c r="J29" s="180" t="n">
        <v>502605</v>
      </c>
      <c r="K29" s="2"/>
    </row>
    <row r="30" customFormat="false" ht="40.5" hidden="false" customHeight="true" outlineLevel="0" collapsed="false">
      <c r="A30" s="164" t="n">
        <v>5</v>
      </c>
      <c r="B30" s="170" t="s">
        <v>26</v>
      </c>
      <c r="C30" s="171" t="n">
        <v>906</v>
      </c>
      <c r="D30" s="167" t="s">
        <v>19</v>
      </c>
      <c r="E30" s="167" t="s">
        <v>21</v>
      </c>
      <c r="F30" s="168" t="s">
        <v>23</v>
      </c>
      <c r="G30" s="167" t="s">
        <v>27</v>
      </c>
      <c r="H30" s="180" t="n">
        <v>502605</v>
      </c>
      <c r="I30" s="180" t="n">
        <v>502605</v>
      </c>
      <c r="J30" s="180" t="n">
        <v>502605</v>
      </c>
      <c r="K30" s="2"/>
    </row>
    <row r="31" customFormat="false" ht="42.75" hidden="false" customHeight="true" outlineLevel="0" collapsed="false">
      <c r="A31" s="164" t="n">
        <v>6</v>
      </c>
      <c r="B31" s="183" t="s">
        <v>28</v>
      </c>
      <c r="C31" s="171" t="n">
        <v>906</v>
      </c>
      <c r="D31" s="167" t="s">
        <v>19</v>
      </c>
      <c r="E31" s="167" t="s">
        <v>21</v>
      </c>
      <c r="F31" s="168" t="s">
        <v>23</v>
      </c>
      <c r="G31" s="167" t="s">
        <v>29</v>
      </c>
      <c r="H31" s="180" t="n">
        <v>383476</v>
      </c>
      <c r="I31" s="180" t="n">
        <v>383476</v>
      </c>
      <c r="J31" s="180" t="n">
        <v>3834761</v>
      </c>
      <c r="K31" s="2"/>
    </row>
    <row r="32" customFormat="false" ht="79.5" hidden="false" customHeight="true" outlineLevel="0" collapsed="false">
      <c r="A32" s="164" t="n">
        <v>7</v>
      </c>
      <c r="B32" s="184" t="s">
        <v>30</v>
      </c>
      <c r="C32" s="171" t="n">
        <v>906</v>
      </c>
      <c r="D32" s="167" t="s">
        <v>19</v>
      </c>
      <c r="E32" s="167" t="s">
        <v>21</v>
      </c>
      <c r="F32" s="168" t="s">
        <v>23</v>
      </c>
      <c r="G32" s="167" t="s">
        <v>31</v>
      </c>
      <c r="H32" s="180" t="n">
        <v>119129</v>
      </c>
      <c r="I32" s="180" t="n">
        <v>119129</v>
      </c>
      <c r="J32" s="180" t="n">
        <v>119129</v>
      </c>
      <c r="K32" s="2"/>
    </row>
    <row r="33" customFormat="false" ht="107.25" hidden="false" customHeight="true" outlineLevel="0" collapsed="false">
      <c r="A33" s="164" t="n">
        <v>8</v>
      </c>
      <c r="B33" s="170" t="s">
        <v>32</v>
      </c>
      <c r="C33" s="171" t="n">
        <v>906</v>
      </c>
      <c r="D33" s="167" t="s">
        <v>19</v>
      </c>
      <c r="E33" s="167" t="s">
        <v>33</v>
      </c>
      <c r="F33" s="168"/>
      <c r="G33" s="167"/>
      <c r="H33" s="180" t="n">
        <v>1201868</v>
      </c>
      <c r="I33" s="180" t="n">
        <v>1200072</v>
      </c>
      <c r="J33" s="180" t="n">
        <v>1192190</v>
      </c>
      <c r="K33" s="2"/>
    </row>
    <row r="34" customFormat="false" ht="53.25" hidden="false" customHeight="true" outlineLevel="0" collapsed="false">
      <c r="A34" s="185" t="n">
        <v>9</v>
      </c>
      <c r="B34" s="186" t="s">
        <v>34</v>
      </c>
      <c r="C34" s="171" t="n">
        <v>906</v>
      </c>
      <c r="D34" s="167" t="s">
        <v>19</v>
      </c>
      <c r="E34" s="167" t="s">
        <v>33</v>
      </c>
      <c r="F34" s="167" t="s">
        <v>35</v>
      </c>
      <c r="G34" s="167"/>
      <c r="H34" s="180" t="n">
        <v>1201868</v>
      </c>
      <c r="I34" s="180" t="n">
        <v>1200072</v>
      </c>
      <c r="J34" s="180" t="n">
        <v>1192190</v>
      </c>
      <c r="K34" s="2"/>
    </row>
    <row r="35" customFormat="false" ht="106.5" hidden="false" customHeight="true" outlineLevel="0" collapsed="false">
      <c r="A35" s="185" t="n">
        <v>10</v>
      </c>
      <c r="B35" s="182" t="s">
        <v>24</v>
      </c>
      <c r="C35" s="171" t="n">
        <v>906</v>
      </c>
      <c r="D35" s="167" t="s">
        <v>19</v>
      </c>
      <c r="E35" s="167" t="s">
        <v>33</v>
      </c>
      <c r="F35" s="167" t="s">
        <v>35</v>
      </c>
      <c r="G35" s="167" t="s">
        <v>25</v>
      </c>
      <c r="H35" s="180" t="n">
        <v>763524</v>
      </c>
      <c r="I35" s="180" t="n">
        <v>763524</v>
      </c>
      <c r="J35" s="180" t="n">
        <v>763524</v>
      </c>
      <c r="K35" s="2"/>
    </row>
    <row r="36" customFormat="false" ht="44.25" hidden="false" customHeight="true" outlineLevel="0" collapsed="false">
      <c r="A36" s="164" t="n">
        <v>11</v>
      </c>
      <c r="B36" s="170" t="s">
        <v>26</v>
      </c>
      <c r="C36" s="171" t="n">
        <v>906</v>
      </c>
      <c r="D36" s="167" t="s">
        <v>19</v>
      </c>
      <c r="E36" s="167" t="s">
        <v>33</v>
      </c>
      <c r="F36" s="167" t="s">
        <v>35</v>
      </c>
      <c r="G36" s="167" t="s">
        <v>27</v>
      </c>
      <c r="H36" s="180" t="n">
        <v>763524</v>
      </c>
      <c r="I36" s="180" t="n">
        <v>763524</v>
      </c>
      <c r="J36" s="180" t="n">
        <v>763524</v>
      </c>
      <c r="K36" s="2"/>
    </row>
    <row r="37" customFormat="false" ht="38.25" hidden="false" customHeight="true" outlineLevel="0" collapsed="false">
      <c r="A37" s="164" t="n">
        <v>12</v>
      </c>
      <c r="B37" s="183" t="s">
        <v>28</v>
      </c>
      <c r="C37" s="171" t="n">
        <v>906</v>
      </c>
      <c r="D37" s="167" t="s">
        <v>19</v>
      </c>
      <c r="E37" s="167" t="s">
        <v>33</v>
      </c>
      <c r="F37" s="167" t="s">
        <v>35</v>
      </c>
      <c r="G37" s="167" t="s">
        <v>29</v>
      </c>
      <c r="H37" s="180" t="n">
        <v>583626</v>
      </c>
      <c r="I37" s="180" t="n">
        <v>583626</v>
      </c>
      <c r="J37" s="180" t="n">
        <v>583626</v>
      </c>
      <c r="K37" s="2"/>
    </row>
    <row r="38" customFormat="false" ht="80.25" hidden="false" customHeight="true" outlineLevel="0" collapsed="false">
      <c r="A38" s="164" t="n">
        <v>13</v>
      </c>
      <c r="B38" s="184" t="s">
        <v>30</v>
      </c>
      <c r="C38" s="171" t="n">
        <v>906</v>
      </c>
      <c r="D38" s="167" t="s">
        <v>19</v>
      </c>
      <c r="E38" s="167" t="s">
        <v>33</v>
      </c>
      <c r="F38" s="167" t="s">
        <v>35</v>
      </c>
      <c r="G38" s="167" t="s">
        <v>31</v>
      </c>
      <c r="H38" s="180" t="n">
        <v>179898</v>
      </c>
      <c r="I38" s="180" t="n">
        <v>179898</v>
      </c>
      <c r="J38" s="180" t="n">
        <v>179898</v>
      </c>
      <c r="K38" s="2"/>
    </row>
    <row r="39" customFormat="false" ht="57.75" hidden="false" customHeight="true" outlineLevel="0" collapsed="false">
      <c r="A39" s="164" t="n">
        <v>14</v>
      </c>
      <c r="B39" s="182" t="s">
        <v>36</v>
      </c>
      <c r="C39" s="171" t="n">
        <v>906</v>
      </c>
      <c r="D39" s="167" t="s">
        <v>19</v>
      </c>
      <c r="E39" s="167" t="s">
        <v>33</v>
      </c>
      <c r="F39" s="167" t="s">
        <v>35</v>
      </c>
      <c r="G39" s="167" t="s">
        <v>37</v>
      </c>
      <c r="H39" s="180" t="n">
        <v>433044</v>
      </c>
      <c r="I39" s="187" t="n">
        <v>431248</v>
      </c>
      <c r="J39" s="187" t="n">
        <v>423366</v>
      </c>
      <c r="K39" s="2"/>
    </row>
    <row r="40" customFormat="false" ht="56.25" hidden="false" customHeight="true" outlineLevel="0" collapsed="false">
      <c r="A40" s="164" t="n">
        <v>15</v>
      </c>
      <c r="B40" s="170" t="s">
        <v>38</v>
      </c>
      <c r="C40" s="171" t="n">
        <v>906</v>
      </c>
      <c r="D40" s="167" t="s">
        <v>19</v>
      </c>
      <c r="E40" s="167" t="s">
        <v>33</v>
      </c>
      <c r="F40" s="167" t="s">
        <v>35</v>
      </c>
      <c r="G40" s="167" t="s">
        <v>39</v>
      </c>
      <c r="H40" s="180" t="n">
        <v>433044</v>
      </c>
      <c r="I40" s="187" t="n">
        <v>431248</v>
      </c>
      <c r="J40" s="187" t="n">
        <v>423366</v>
      </c>
      <c r="K40" s="2"/>
    </row>
    <row r="41" customFormat="false" ht="26.25" hidden="false" customHeight="true" outlineLevel="0" collapsed="false">
      <c r="A41" s="159" t="n">
        <v>16</v>
      </c>
      <c r="B41" s="183" t="s">
        <v>40</v>
      </c>
      <c r="C41" s="171" t="n">
        <v>906</v>
      </c>
      <c r="D41" s="167" t="s">
        <v>19</v>
      </c>
      <c r="E41" s="167" t="s">
        <v>33</v>
      </c>
      <c r="F41" s="167" t="s">
        <v>35</v>
      </c>
      <c r="G41" s="167" t="s">
        <v>41</v>
      </c>
      <c r="H41" s="180" t="n">
        <v>433044</v>
      </c>
      <c r="I41" s="187" t="n">
        <v>431248</v>
      </c>
      <c r="J41" s="187" t="n">
        <v>423366</v>
      </c>
      <c r="K41" s="2"/>
    </row>
    <row r="42" customFormat="false" ht="19.5" hidden="false" customHeight="true" outlineLevel="0" collapsed="false">
      <c r="A42" s="159" t="n">
        <v>17</v>
      </c>
      <c r="B42" s="170" t="s">
        <v>42</v>
      </c>
      <c r="C42" s="171" t="n">
        <v>906</v>
      </c>
      <c r="D42" s="167" t="s">
        <v>19</v>
      </c>
      <c r="E42" s="167" t="s">
        <v>33</v>
      </c>
      <c r="F42" s="167" t="s">
        <v>35</v>
      </c>
      <c r="G42" s="167" t="s">
        <v>43</v>
      </c>
      <c r="H42" s="180" t="n">
        <v>5300</v>
      </c>
      <c r="I42" s="187" t="n">
        <v>5300</v>
      </c>
      <c r="J42" s="187" t="n">
        <v>5300</v>
      </c>
      <c r="K42" s="2"/>
    </row>
    <row r="43" customFormat="false" ht="24" hidden="false" customHeight="true" outlineLevel="0" collapsed="false">
      <c r="A43" s="159" t="n">
        <v>18</v>
      </c>
      <c r="B43" s="188" t="s">
        <v>44</v>
      </c>
      <c r="C43" s="171" t="n">
        <v>906</v>
      </c>
      <c r="D43" s="167" t="s">
        <v>19</v>
      </c>
      <c r="E43" s="167" t="s">
        <v>33</v>
      </c>
      <c r="F43" s="167" t="s">
        <v>35</v>
      </c>
      <c r="G43" s="167" t="s">
        <v>45</v>
      </c>
      <c r="H43" s="180" t="n">
        <v>5300</v>
      </c>
      <c r="I43" s="187" t="n">
        <v>5300</v>
      </c>
      <c r="J43" s="187" t="n">
        <v>5300</v>
      </c>
      <c r="K43" s="2"/>
    </row>
    <row r="44" customFormat="false" ht="24" hidden="false" customHeight="true" outlineLevel="0" collapsed="false">
      <c r="A44" s="159" t="n">
        <v>19</v>
      </c>
      <c r="B44" s="189" t="s">
        <v>46</v>
      </c>
      <c r="C44" s="190" t="n">
        <v>906</v>
      </c>
      <c r="D44" s="167" t="s">
        <v>19</v>
      </c>
      <c r="E44" s="167" t="s">
        <v>33</v>
      </c>
      <c r="F44" s="167" t="s">
        <v>35</v>
      </c>
      <c r="G44" s="167" t="s">
        <v>47</v>
      </c>
      <c r="H44" s="180" t="n">
        <v>2000</v>
      </c>
      <c r="I44" s="187" t="n">
        <v>2000</v>
      </c>
      <c r="J44" s="187" t="n">
        <v>2000</v>
      </c>
      <c r="K44" s="2"/>
    </row>
    <row r="45" customFormat="false" ht="20.25" hidden="false" customHeight="true" outlineLevel="0" collapsed="false">
      <c r="A45" s="159" t="n">
        <v>20</v>
      </c>
      <c r="B45" s="189" t="s">
        <v>48</v>
      </c>
      <c r="C45" s="190" t="n">
        <v>906</v>
      </c>
      <c r="D45" s="167" t="s">
        <v>19</v>
      </c>
      <c r="E45" s="167" t="s">
        <v>33</v>
      </c>
      <c r="F45" s="167" t="s">
        <v>35</v>
      </c>
      <c r="G45" s="167" t="s">
        <v>49</v>
      </c>
      <c r="H45" s="180" t="n">
        <v>800</v>
      </c>
      <c r="I45" s="187" t="n">
        <v>800</v>
      </c>
      <c r="J45" s="187" t="n">
        <v>800</v>
      </c>
      <c r="K45" s="2"/>
    </row>
    <row r="46" customFormat="false" ht="16.5" hidden="false" customHeight="true" outlineLevel="0" collapsed="false">
      <c r="A46" s="191" t="n">
        <v>21</v>
      </c>
      <c r="B46" s="192" t="s">
        <v>50</v>
      </c>
      <c r="C46" s="190" t="n">
        <v>906</v>
      </c>
      <c r="D46" s="167" t="s">
        <v>19</v>
      </c>
      <c r="E46" s="167" t="s">
        <v>33</v>
      </c>
      <c r="F46" s="167" t="s">
        <v>35</v>
      </c>
      <c r="G46" s="167" t="s">
        <v>51</v>
      </c>
      <c r="H46" s="180" t="n">
        <v>2500</v>
      </c>
      <c r="I46" s="187" t="n">
        <v>2500</v>
      </c>
      <c r="J46" s="187" t="n">
        <v>2500</v>
      </c>
      <c r="K46" s="2"/>
    </row>
    <row r="47" customFormat="false" ht="18" hidden="false" customHeight="true" outlineLevel="0" collapsed="false">
      <c r="A47" s="164" t="n">
        <v>22</v>
      </c>
      <c r="B47" s="170" t="s">
        <v>52</v>
      </c>
      <c r="C47" s="193" t="n">
        <v>906</v>
      </c>
      <c r="D47" s="167" t="s">
        <v>19</v>
      </c>
      <c r="E47" s="167" t="s">
        <v>53</v>
      </c>
      <c r="F47" s="167"/>
      <c r="G47" s="167"/>
      <c r="H47" s="180" t="n">
        <v>30000</v>
      </c>
      <c r="I47" s="187" t="n">
        <v>30000</v>
      </c>
      <c r="J47" s="187" t="n">
        <v>30000</v>
      </c>
      <c r="K47" s="2"/>
    </row>
    <row r="48" customFormat="false" ht="24.75" hidden="false" customHeight="true" outlineLevel="0" collapsed="false">
      <c r="A48" s="159" t="n">
        <v>23</v>
      </c>
      <c r="B48" s="194" t="s">
        <v>54</v>
      </c>
      <c r="C48" s="171" t="n">
        <v>906</v>
      </c>
      <c r="D48" s="167" t="s">
        <v>19</v>
      </c>
      <c r="E48" s="167" t="s">
        <v>53</v>
      </c>
      <c r="F48" s="167" t="s">
        <v>55</v>
      </c>
      <c r="G48" s="167"/>
      <c r="H48" s="180" t="n">
        <v>30000</v>
      </c>
      <c r="I48" s="187" t="n">
        <v>30000</v>
      </c>
      <c r="J48" s="187" t="n">
        <v>30000</v>
      </c>
      <c r="K48" s="2"/>
    </row>
    <row r="49" customFormat="false" ht="19.5" hidden="false" customHeight="true" outlineLevel="0" collapsed="false">
      <c r="A49" s="159" t="n">
        <v>24</v>
      </c>
      <c r="B49" s="170" t="s">
        <v>42</v>
      </c>
      <c r="C49" s="171" t="n">
        <v>906</v>
      </c>
      <c r="D49" s="167" t="s">
        <v>19</v>
      </c>
      <c r="E49" s="167" t="s">
        <v>53</v>
      </c>
      <c r="F49" s="167" t="s">
        <v>55</v>
      </c>
      <c r="G49" s="167" t="s">
        <v>43</v>
      </c>
      <c r="H49" s="180" t="n">
        <v>30000</v>
      </c>
      <c r="I49" s="187" t="n">
        <v>30000</v>
      </c>
      <c r="J49" s="187" t="n">
        <v>30000</v>
      </c>
      <c r="K49" s="2"/>
    </row>
    <row r="50" customFormat="false" ht="19.5" hidden="false" customHeight="true" outlineLevel="0" collapsed="false">
      <c r="A50" s="159" t="n">
        <v>25</v>
      </c>
      <c r="B50" s="170" t="s">
        <v>56</v>
      </c>
      <c r="C50" s="171" t="n">
        <v>906</v>
      </c>
      <c r="D50" s="167" t="s">
        <v>19</v>
      </c>
      <c r="E50" s="167" t="s">
        <v>53</v>
      </c>
      <c r="F50" s="167" t="s">
        <v>55</v>
      </c>
      <c r="G50" s="167" t="s">
        <v>57</v>
      </c>
      <c r="H50" s="180" t="n">
        <v>30000</v>
      </c>
      <c r="I50" s="187" t="n">
        <v>30000</v>
      </c>
      <c r="J50" s="187" t="n">
        <v>30000</v>
      </c>
      <c r="K50" s="2"/>
    </row>
    <row r="51" customFormat="false" ht="24.75" hidden="false" customHeight="true" outlineLevel="0" collapsed="false">
      <c r="A51" s="159" t="n">
        <v>26</v>
      </c>
      <c r="B51" s="170" t="s">
        <v>58</v>
      </c>
      <c r="C51" s="171" t="n">
        <v>906</v>
      </c>
      <c r="D51" s="167" t="s">
        <v>19</v>
      </c>
      <c r="E51" s="167" t="s">
        <v>59</v>
      </c>
      <c r="F51" s="167"/>
      <c r="G51" s="167"/>
      <c r="H51" s="180" t="n">
        <v>5000</v>
      </c>
      <c r="I51" s="180" t="n">
        <v>5000</v>
      </c>
      <c r="J51" s="180" t="n">
        <v>5000</v>
      </c>
      <c r="K51" s="2"/>
    </row>
    <row r="52" customFormat="false" ht="27" hidden="false" customHeight="true" outlineLevel="0" collapsed="false">
      <c r="A52" s="159" t="n">
        <v>27</v>
      </c>
      <c r="B52" s="170" t="s">
        <v>60</v>
      </c>
      <c r="C52" s="171" t="n">
        <v>906</v>
      </c>
      <c r="D52" s="167" t="s">
        <v>19</v>
      </c>
      <c r="E52" s="167" t="s">
        <v>59</v>
      </c>
      <c r="F52" s="167" t="s">
        <v>61</v>
      </c>
      <c r="G52" s="167"/>
      <c r="H52" s="180" t="n">
        <v>5000</v>
      </c>
      <c r="I52" s="180" t="n">
        <v>5000</v>
      </c>
      <c r="J52" s="180" t="n">
        <v>5000</v>
      </c>
      <c r="K52" s="2"/>
    </row>
    <row r="53" customFormat="false" ht="19.5" hidden="false" customHeight="true" outlineLevel="0" collapsed="false">
      <c r="A53" s="159" t="n">
        <v>28</v>
      </c>
      <c r="B53" s="170" t="s">
        <v>42</v>
      </c>
      <c r="C53" s="171" t="n">
        <v>906</v>
      </c>
      <c r="D53" s="167" t="s">
        <v>19</v>
      </c>
      <c r="E53" s="167" t="s">
        <v>59</v>
      </c>
      <c r="F53" s="167" t="s">
        <v>61</v>
      </c>
      <c r="G53" s="167" t="s">
        <v>43</v>
      </c>
      <c r="H53" s="180" t="n">
        <v>5000</v>
      </c>
      <c r="I53" s="180" t="n">
        <v>5000</v>
      </c>
      <c r="J53" s="180" t="n">
        <v>5000</v>
      </c>
      <c r="K53" s="2"/>
    </row>
    <row r="54" customFormat="false" ht="28.5" hidden="false" customHeight="true" outlineLevel="0" collapsed="false">
      <c r="A54" s="159" t="n">
        <v>29</v>
      </c>
      <c r="B54" s="188" t="s">
        <v>44</v>
      </c>
      <c r="C54" s="171" t="n">
        <v>906</v>
      </c>
      <c r="D54" s="167" t="s">
        <v>19</v>
      </c>
      <c r="E54" s="167" t="s">
        <v>59</v>
      </c>
      <c r="F54" s="167" t="s">
        <v>61</v>
      </c>
      <c r="G54" s="167" t="s">
        <v>45</v>
      </c>
      <c r="H54" s="180" t="n">
        <v>5000</v>
      </c>
      <c r="I54" s="180" t="n">
        <v>5000</v>
      </c>
      <c r="J54" s="180" t="n">
        <v>5000</v>
      </c>
      <c r="K54" s="2"/>
    </row>
    <row r="55" customFormat="false" ht="19.5" hidden="false" customHeight="true" outlineLevel="0" collapsed="false">
      <c r="A55" s="159" t="n">
        <v>30</v>
      </c>
      <c r="B55" s="192" t="s">
        <v>50</v>
      </c>
      <c r="C55" s="171" t="n">
        <v>906</v>
      </c>
      <c r="D55" s="167" t="s">
        <v>19</v>
      </c>
      <c r="E55" s="167" t="s">
        <v>59</v>
      </c>
      <c r="F55" s="167" t="s">
        <v>61</v>
      </c>
      <c r="G55" s="167" t="s">
        <v>51</v>
      </c>
      <c r="H55" s="180" t="n">
        <v>5000</v>
      </c>
      <c r="I55" s="180" t="n">
        <v>5000</v>
      </c>
      <c r="J55" s="180" t="n">
        <v>5000</v>
      </c>
      <c r="K55" s="2"/>
    </row>
    <row r="56" customFormat="false" ht="15" hidden="false" customHeight="true" outlineLevel="0" collapsed="false">
      <c r="A56" s="164" t="n">
        <v>31</v>
      </c>
      <c r="B56" s="170" t="s">
        <v>62</v>
      </c>
      <c r="C56" s="171" t="n">
        <v>906</v>
      </c>
      <c r="D56" s="167" t="s">
        <v>21</v>
      </c>
      <c r="E56" s="167"/>
      <c r="F56" s="167"/>
      <c r="G56" s="167"/>
      <c r="H56" s="180" t="n">
        <v>202197</v>
      </c>
      <c r="I56" s="180" t="n">
        <v>203993</v>
      </c>
      <c r="J56" s="180" t="n">
        <v>211875</v>
      </c>
      <c r="K56" s="2"/>
    </row>
    <row r="57" customFormat="false" ht="24.75" hidden="false" customHeight="true" outlineLevel="0" collapsed="false">
      <c r="A57" s="164" t="n">
        <v>32</v>
      </c>
      <c r="B57" s="170" t="s">
        <v>63</v>
      </c>
      <c r="C57" s="171" t="n">
        <v>906</v>
      </c>
      <c r="D57" s="167" t="s">
        <v>21</v>
      </c>
      <c r="E57" s="167" t="s">
        <v>64</v>
      </c>
      <c r="F57" s="167"/>
      <c r="G57" s="167"/>
      <c r="H57" s="180" t="n">
        <v>202197</v>
      </c>
      <c r="I57" s="180" t="n">
        <v>203993</v>
      </c>
      <c r="J57" s="180" t="n">
        <v>211875</v>
      </c>
      <c r="K57" s="2"/>
    </row>
    <row r="58" customFormat="false" ht="96" hidden="false" customHeight="true" outlineLevel="0" collapsed="false">
      <c r="A58" s="164" t="n">
        <v>33</v>
      </c>
      <c r="B58" s="170" t="s">
        <v>65</v>
      </c>
      <c r="C58" s="171" t="n">
        <v>906</v>
      </c>
      <c r="D58" s="167" t="s">
        <v>21</v>
      </c>
      <c r="E58" s="167" t="s">
        <v>64</v>
      </c>
      <c r="F58" s="167" t="s">
        <v>66</v>
      </c>
      <c r="G58" s="167"/>
      <c r="H58" s="180" t="n">
        <v>202197</v>
      </c>
      <c r="I58" s="180" t="n">
        <v>203993</v>
      </c>
      <c r="J58" s="180" t="n">
        <v>211875</v>
      </c>
      <c r="K58" s="2"/>
    </row>
    <row r="59" customFormat="false" ht="108.75" hidden="false" customHeight="true" outlineLevel="0" collapsed="false">
      <c r="A59" s="164" t="n">
        <v>34</v>
      </c>
      <c r="B59" s="182" t="s">
        <v>24</v>
      </c>
      <c r="C59" s="171" t="n">
        <v>906</v>
      </c>
      <c r="D59" s="167" t="s">
        <v>21</v>
      </c>
      <c r="E59" s="167" t="s">
        <v>64</v>
      </c>
      <c r="F59" s="167" t="s">
        <v>66</v>
      </c>
      <c r="G59" s="167" t="s">
        <v>25</v>
      </c>
      <c r="H59" s="180" t="n">
        <v>202197</v>
      </c>
      <c r="I59" s="180" t="n">
        <v>202197</v>
      </c>
      <c r="J59" s="180" t="n">
        <v>202197</v>
      </c>
      <c r="K59" s="2"/>
    </row>
    <row r="60" customFormat="false" ht="41.25" hidden="false" customHeight="true" outlineLevel="0" collapsed="false">
      <c r="A60" s="164" t="n">
        <v>35</v>
      </c>
      <c r="B60" s="170" t="s">
        <v>26</v>
      </c>
      <c r="C60" s="171" t="n">
        <v>906</v>
      </c>
      <c r="D60" s="167" t="s">
        <v>21</v>
      </c>
      <c r="E60" s="167" t="s">
        <v>64</v>
      </c>
      <c r="F60" s="167" t="s">
        <v>66</v>
      </c>
      <c r="G60" s="167" t="s">
        <v>27</v>
      </c>
      <c r="H60" s="180" t="n">
        <v>202197</v>
      </c>
      <c r="I60" s="180" t="n">
        <v>202197</v>
      </c>
      <c r="J60" s="180" t="n">
        <v>202197</v>
      </c>
      <c r="K60" s="2"/>
    </row>
    <row r="61" customFormat="false" ht="39.75" hidden="false" customHeight="true" outlineLevel="0" collapsed="false">
      <c r="A61" s="179" t="n">
        <v>36</v>
      </c>
      <c r="B61" s="183" t="s">
        <v>28</v>
      </c>
      <c r="C61" s="171" t="n">
        <v>906</v>
      </c>
      <c r="D61" s="167" t="s">
        <v>21</v>
      </c>
      <c r="E61" s="167" t="s">
        <v>64</v>
      </c>
      <c r="F61" s="167" t="s">
        <v>66</v>
      </c>
      <c r="G61" s="167" t="s">
        <v>29</v>
      </c>
      <c r="H61" s="180" t="n">
        <v>154800</v>
      </c>
      <c r="I61" s="180" t="n">
        <v>154800</v>
      </c>
      <c r="J61" s="180" t="n">
        <v>154800</v>
      </c>
      <c r="K61" s="2"/>
    </row>
    <row r="62" customFormat="false" ht="77.25" hidden="false" customHeight="true" outlineLevel="0" collapsed="false">
      <c r="A62" s="195" t="n">
        <v>37</v>
      </c>
      <c r="B62" s="196" t="s">
        <v>30</v>
      </c>
      <c r="C62" s="171" t="n">
        <v>906</v>
      </c>
      <c r="D62" s="167" t="s">
        <v>21</v>
      </c>
      <c r="E62" s="167" t="s">
        <v>64</v>
      </c>
      <c r="F62" s="167" t="s">
        <v>66</v>
      </c>
      <c r="G62" s="167" t="s">
        <v>31</v>
      </c>
      <c r="H62" s="180" t="n">
        <v>47397</v>
      </c>
      <c r="I62" s="180" t="n">
        <v>47397</v>
      </c>
      <c r="J62" s="180" t="n">
        <v>47397</v>
      </c>
      <c r="K62" s="2"/>
    </row>
    <row r="63" customFormat="false" ht="55.5" hidden="false" customHeight="true" outlineLevel="0" collapsed="false">
      <c r="A63" s="195" t="n">
        <v>38</v>
      </c>
      <c r="B63" s="182" t="s">
        <v>36</v>
      </c>
      <c r="C63" s="171" t="n">
        <v>906</v>
      </c>
      <c r="D63" s="167" t="s">
        <v>21</v>
      </c>
      <c r="E63" s="167" t="s">
        <v>64</v>
      </c>
      <c r="F63" s="167" t="s">
        <v>66</v>
      </c>
      <c r="G63" s="167" t="s">
        <v>37</v>
      </c>
      <c r="H63" s="180" t="n">
        <v>0</v>
      </c>
      <c r="I63" s="180" t="n">
        <v>1796</v>
      </c>
      <c r="J63" s="180" t="n">
        <v>9678</v>
      </c>
      <c r="K63" s="2"/>
    </row>
    <row r="64" customFormat="false" ht="52.5" hidden="false" customHeight="true" outlineLevel="0" collapsed="false">
      <c r="A64" s="195" t="n">
        <v>39</v>
      </c>
      <c r="B64" s="170" t="s">
        <v>38</v>
      </c>
      <c r="C64" s="171" t="n">
        <v>906</v>
      </c>
      <c r="D64" s="167" t="s">
        <v>21</v>
      </c>
      <c r="E64" s="167" t="s">
        <v>64</v>
      </c>
      <c r="F64" s="167" t="s">
        <v>66</v>
      </c>
      <c r="G64" s="167" t="s">
        <v>39</v>
      </c>
      <c r="H64" s="180" t="n">
        <v>0</v>
      </c>
      <c r="I64" s="180" t="n">
        <v>1796</v>
      </c>
      <c r="J64" s="180" t="n">
        <v>9678</v>
      </c>
      <c r="K64" s="2"/>
    </row>
    <row r="65" customFormat="false" ht="26.25" hidden="false" customHeight="true" outlineLevel="0" collapsed="false">
      <c r="A65" s="195" t="n">
        <v>40</v>
      </c>
      <c r="B65" s="183" t="s">
        <v>40</v>
      </c>
      <c r="C65" s="171" t="n">
        <v>906</v>
      </c>
      <c r="D65" s="167" t="s">
        <v>21</v>
      </c>
      <c r="E65" s="167" t="s">
        <v>64</v>
      </c>
      <c r="F65" s="167" t="s">
        <v>66</v>
      </c>
      <c r="G65" s="167" t="s">
        <v>41</v>
      </c>
      <c r="H65" s="180" t="n">
        <v>0</v>
      </c>
      <c r="I65" s="180" t="n">
        <v>1796</v>
      </c>
      <c r="J65" s="180" t="n">
        <v>9678</v>
      </c>
      <c r="K65" s="2"/>
    </row>
    <row r="66" customFormat="false" ht="42.75" hidden="false" customHeight="true" outlineLevel="0" collapsed="false">
      <c r="A66" s="197" t="n">
        <v>41</v>
      </c>
      <c r="B66" s="198" t="s">
        <v>67</v>
      </c>
      <c r="C66" s="199" t="n">
        <v>906</v>
      </c>
      <c r="D66" s="167" t="s">
        <v>64</v>
      </c>
      <c r="E66" s="167"/>
      <c r="F66" s="167"/>
      <c r="G66" s="167"/>
      <c r="H66" s="180" t="n">
        <v>55000</v>
      </c>
      <c r="I66" s="180" t="n">
        <v>55000</v>
      </c>
      <c r="J66" s="180" t="n">
        <v>55000</v>
      </c>
      <c r="K66" s="2"/>
    </row>
    <row r="67" customFormat="false" ht="51.75" hidden="false" customHeight="true" outlineLevel="0" collapsed="false">
      <c r="A67" s="197" t="n">
        <v>42</v>
      </c>
      <c r="B67" s="198" t="s">
        <v>68</v>
      </c>
      <c r="C67" s="199" t="n">
        <v>906</v>
      </c>
      <c r="D67" s="167" t="s">
        <v>64</v>
      </c>
      <c r="E67" s="167" t="s">
        <v>69</v>
      </c>
      <c r="F67" s="167"/>
      <c r="G67" s="167"/>
      <c r="H67" s="180" t="n">
        <v>20000</v>
      </c>
      <c r="I67" s="180" t="n">
        <v>20000</v>
      </c>
      <c r="J67" s="180" t="n">
        <v>20000</v>
      </c>
      <c r="K67" s="2"/>
    </row>
    <row r="68" customFormat="false" ht="26.25" hidden="false" customHeight="true" outlineLevel="0" collapsed="false">
      <c r="A68" s="197" t="n">
        <v>43</v>
      </c>
      <c r="B68" s="198" t="s">
        <v>70</v>
      </c>
      <c r="C68" s="199" t="n">
        <v>906</v>
      </c>
      <c r="D68" s="167" t="s">
        <v>64</v>
      </c>
      <c r="E68" s="167" t="s">
        <v>69</v>
      </c>
      <c r="F68" s="167" t="s">
        <v>71</v>
      </c>
      <c r="G68" s="167"/>
      <c r="H68" s="180" t="n">
        <v>20000</v>
      </c>
      <c r="I68" s="180" t="n">
        <v>20000</v>
      </c>
      <c r="J68" s="180" t="n">
        <v>20000</v>
      </c>
      <c r="K68" s="2"/>
    </row>
    <row r="69" customFormat="false" ht="57" hidden="false" customHeight="true" outlineLevel="0" collapsed="false">
      <c r="A69" s="197" t="n">
        <v>44</v>
      </c>
      <c r="B69" s="200" t="s">
        <v>36</v>
      </c>
      <c r="C69" s="199" t="n">
        <v>906</v>
      </c>
      <c r="D69" s="167" t="s">
        <v>64</v>
      </c>
      <c r="E69" s="167" t="s">
        <v>69</v>
      </c>
      <c r="F69" s="167" t="s">
        <v>71</v>
      </c>
      <c r="G69" s="167" t="s">
        <v>37</v>
      </c>
      <c r="H69" s="180" t="n">
        <v>20000</v>
      </c>
      <c r="I69" s="180" t="n">
        <v>20000</v>
      </c>
      <c r="J69" s="180" t="n">
        <v>20000</v>
      </c>
      <c r="K69" s="2"/>
    </row>
    <row r="70" customFormat="false" ht="55.5" hidden="false" customHeight="true" outlineLevel="0" collapsed="false">
      <c r="A70" s="197" t="n">
        <v>45</v>
      </c>
      <c r="B70" s="201" t="s">
        <v>38</v>
      </c>
      <c r="C70" s="199" t="n">
        <v>906</v>
      </c>
      <c r="D70" s="167" t="s">
        <v>64</v>
      </c>
      <c r="E70" s="167" t="s">
        <v>69</v>
      </c>
      <c r="F70" s="167" t="s">
        <v>71</v>
      </c>
      <c r="G70" s="167" t="s">
        <v>39</v>
      </c>
      <c r="H70" s="180" t="n">
        <v>20000</v>
      </c>
      <c r="I70" s="180" t="n">
        <v>20000</v>
      </c>
      <c r="J70" s="180" t="n">
        <v>20000</v>
      </c>
      <c r="K70" s="2"/>
    </row>
    <row r="71" customFormat="false" ht="26.25" hidden="false" customHeight="true" outlineLevel="0" collapsed="false">
      <c r="A71" s="197" t="n">
        <v>46</v>
      </c>
      <c r="B71" s="198" t="s">
        <v>40</v>
      </c>
      <c r="C71" s="199" t="n">
        <v>906</v>
      </c>
      <c r="D71" s="167" t="s">
        <v>64</v>
      </c>
      <c r="E71" s="167" t="s">
        <v>69</v>
      </c>
      <c r="F71" s="167" t="s">
        <v>71</v>
      </c>
      <c r="G71" s="167" t="s">
        <v>41</v>
      </c>
      <c r="H71" s="180" t="n">
        <v>20000</v>
      </c>
      <c r="I71" s="180" t="n">
        <v>20000</v>
      </c>
      <c r="J71" s="180" t="n">
        <v>20000</v>
      </c>
      <c r="K71" s="2"/>
    </row>
    <row r="72" customFormat="false" ht="54.75" hidden="false" customHeight="true" outlineLevel="0" collapsed="false">
      <c r="A72" s="197" t="n">
        <v>47</v>
      </c>
      <c r="B72" s="198" t="s">
        <v>72</v>
      </c>
      <c r="C72" s="199" t="n">
        <v>906</v>
      </c>
      <c r="D72" s="167" t="s">
        <v>64</v>
      </c>
      <c r="E72" s="167" t="s">
        <v>73</v>
      </c>
      <c r="F72" s="167"/>
      <c r="G72" s="167"/>
      <c r="H72" s="180" t="n">
        <v>35000</v>
      </c>
      <c r="I72" s="180" t="n">
        <v>35000</v>
      </c>
      <c r="J72" s="180" t="n">
        <v>35000</v>
      </c>
      <c r="K72" s="2"/>
    </row>
    <row r="73" customFormat="false" ht="29.25" hidden="false" customHeight="true" outlineLevel="0" collapsed="false">
      <c r="A73" s="197" t="n">
        <v>48</v>
      </c>
      <c r="B73" s="198" t="s">
        <v>74</v>
      </c>
      <c r="C73" s="199" t="n">
        <v>906</v>
      </c>
      <c r="D73" s="167" t="s">
        <v>64</v>
      </c>
      <c r="E73" s="167" t="s">
        <v>73</v>
      </c>
      <c r="F73" s="167" t="s">
        <v>75</v>
      </c>
      <c r="G73" s="167"/>
      <c r="H73" s="180" t="n">
        <v>35000</v>
      </c>
      <c r="I73" s="180" t="n">
        <v>35000</v>
      </c>
      <c r="J73" s="180" t="n">
        <v>35000</v>
      </c>
      <c r="K73" s="2"/>
    </row>
    <row r="74" customFormat="false" ht="57" hidden="false" customHeight="true" outlineLevel="0" collapsed="false">
      <c r="A74" s="197" t="n">
        <v>49</v>
      </c>
      <c r="B74" s="200" t="s">
        <v>36</v>
      </c>
      <c r="C74" s="199" t="n">
        <v>906</v>
      </c>
      <c r="D74" s="167" t="s">
        <v>64</v>
      </c>
      <c r="E74" s="167" t="s">
        <v>73</v>
      </c>
      <c r="F74" s="167" t="s">
        <v>75</v>
      </c>
      <c r="G74" s="167" t="s">
        <v>37</v>
      </c>
      <c r="H74" s="180" t="n">
        <v>35000</v>
      </c>
      <c r="I74" s="180" t="n">
        <v>35000</v>
      </c>
      <c r="J74" s="180" t="n">
        <v>35000</v>
      </c>
      <c r="K74" s="2"/>
    </row>
    <row r="75" customFormat="false" ht="55.5" hidden="false" customHeight="true" outlineLevel="0" collapsed="false">
      <c r="A75" s="197" t="n">
        <v>50</v>
      </c>
      <c r="B75" s="170" t="s">
        <v>38</v>
      </c>
      <c r="C75" s="199" t="n">
        <v>906</v>
      </c>
      <c r="D75" s="167" t="s">
        <v>64</v>
      </c>
      <c r="E75" s="167" t="s">
        <v>73</v>
      </c>
      <c r="F75" s="167" t="s">
        <v>75</v>
      </c>
      <c r="G75" s="167" t="s">
        <v>39</v>
      </c>
      <c r="H75" s="180" t="n">
        <v>35000</v>
      </c>
      <c r="I75" s="180" t="n">
        <v>35000</v>
      </c>
      <c r="J75" s="180" t="n">
        <v>35000</v>
      </c>
      <c r="K75" s="2"/>
    </row>
    <row r="76" customFormat="false" ht="26.25" hidden="false" customHeight="true" outlineLevel="0" collapsed="false">
      <c r="A76" s="197" t="n">
        <v>51</v>
      </c>
      <c r="B76" s="198" t="s">
        <v>40</v>
      </c>
      <c r="C76" s="199" t="n">
        <v>906</v>
      </c>
      <c r="D76" s="167" t="s">
        <v>64</v>
      </c>
      <c r="E76" s="167" t="s">
        <v>73</v>
      </c>
      <c r="F76" s="167" t="s">
        <v>75</v>
      </c>
      <c r="G76" s="167" t="s">
        <v>41</v>
      </c>
      <c r="H76" s="180" t="n">
        <v>35000</v>
      </c>
      <c r="I76" s="180" t="n">
        <v>35000</v>
      </c>
      <c r="J76" s="180" t="n">
        <v>35000</v>
      </c>
      <c r="K76" s="2"/>
    </row>
    <row r="77" customFormat="false" ht="15.75" hidden="false" customHeight="true" outlineLevel="0" collapsed="false">
      <c r="A77" s="197" t="n">
        <v>52</v>
      </c>
      <c r="B77" s="202" t="s">
        <v>76</v>
      </c>
      <c r="C77" s="199" t="n">
        <v>906</v>
      </c>
      <c r="D77" s="167" t="s">
        <v>33</v>
      </c>
      <c r="E77" s="167"/>
      <c r="F77" s="167"/>
      <c r="G77" s="167"/>
      <c r="H77" s="180" t="n">
        <v>437738.07</v>
      </c>
      <c r="I77" s="180" t="n">
        <v>460619.29</v>
      </c>
      <c r="J77" s="180" t="n">
        <v>488831.47</v>
      </c>
      <c r="K77" s="2"/>
    </row>
    <row r="78" customFormat="false" ht="26.25" hidden="false" customHeight="true" outlineLevel="0" collapsed="false">
      <c r="A78" s="197" t="n">
        <v>53</v>
      </c>
      <c r="B78" s="198" t="s">
        <v>77</v>
      </c>
      <c r="C78" s="199" t="n">
        <v>906</v>
      </c>
      <c r="D78" s="167" t="s">
        <v>33</v>
      </c>
      <c r="E78" s="167" t="s">
        <v>69</v>
      </c>
      <c r="F78" s="167"/>
      <c r="G78" s="167"/>
      <c r="H78" s="180" t="n">
        <v>437738.07</v>
      </c>
      <c r="I78" s="180" t="n">
        <v>460619.29</v>
      </c>
      <c r="J78" s="180" t="n">
        <v>488831.47</v>
      </c>
      <c r="K78" s="2"/>
    </row>
    <row r="79" customFormat="false" ht="50.25" hidden="false" customHeight="true" outlineLevel="0" collapsed="false">
      <c r="A79" s="197" t="n">
        <v>54</v>
      </c>
      <c r="B79" s="203" t="s">
        <v>78</v>
      </c>
      <c r="C79" s="199" t="n">
        <v>906</v>
      </c>
      <c r="D79" s="167" t="s">
        <v>33</v>
      </c>
      <c r="E79" s="167" t="s">
        <v>69</v>
      </c>
      <c r="F79" s="167" t="s">
        <v>79</v>
      </c>
      <c r="G79" s="167"/>
      <c r="H79" s="180" t="n">
        <v>437738.07</v>
      </c>
      <c r="I79" s="180" t="n">
        <v>460619.29</v>
      </c>
      <c r="J79" s="180" t="n">
        <v>488831.47</v>
      </c>
      <c r="K79" s="2"/>
    </row>
    <row r="80" customFormat="false" ht="54" hidden="false" customHeight="true" outlineLevel="0" collapsed="false">
      <c r="A80" s="197" t="n">
        <v>55</v>
      </c>
      <c r="B80" s="200" t="s">
        <v>36</v>
      </c>
      <c r="C80" s="199" t="n">
        <v>906</v>
      </c>
      <c r="D80" s="167" t="s">
        <v>33</v>
      </c>
      <c r="E80" s="167" t="s">
        <v>69</v>
      </c>
      <c r="F80" s="167" t="s">
        <v>79</v>
      </c>
      <c r="G80" s="167" t="s">
        <v>37</v>
      </c>
      <c r="H80" s="180" t="n">
        <v>437738.07</v>
      </c>
      <c r="I80" s="180" t="n">
        <v>460619.29</v>
      </c>
      <c r="J80" s="180" t="n">
        <v>488831.47</v>
      </c>
      <c r="K80" s="2"/>
    </row>
    <row r="81" customFormat="false" ht="49.5" hidden="false" customHeight="true" outlineLevel="0" collapsed="false">
      <c r="A81" s="197" t="n">
        <v>56</v>
      </c>
      <c r="B81" s="201" t="s">
        <v>38</v>
      </c>
      <c r="C81" s="199" t="n">
        <v>906</v>
      </c>
      <c r="D81" s="167" t="s">
        <v>33</v>
      </c>
      <c r="E81" s="167" t="s">
        <v>69</v>
      </c>
      <c r="F81" s="167" t="s">
        <v>79</v>
      </c>
      <c r="G81" s="167" t="s">
        <v>39</v>
      </c>
      <c r="H81" s="180" t="n">
        <v>437738.07</v>
      </c>
      <c r="I81" s="180" t="n">
        <v>460619.29</v>
      </c>
      <c r="J81" s="180" t="n">
        <v>488831.47</v>
      </c>
      <c r="K81" s="2"/>
    </row>
    <row r="82" customFormat="false" ht="30" hidden="false" customHeight="true" outlineLevel="0" collapsed="false">
      <c r="A82" s="197" t="n">
        <v>57</v>
      </c>
      <c r="B82" s="198" t="s">
        <v>40</v>
      </c>
      <c r="C82" s="199" t="n">
        <v>906</v>
      </c>
      <c r="D82" s="167" t="s">
        <v>33</v>
      </c>
      <c r="E82" s="167" t="s">
        <v>69</v>
      </c>
      <c r="F82" s="167" t="s">
        <v>79</v>
      </c>
      <c r="G82" s="167" t="s">
        <v>41</v>
      </c>
      <c r="H82" s="180" t="n">
        <v>437738.07</v>
      </c>
      <c r="I82" s="180" t="n">
        <v>460619.29</v>
      </c>
      <c r="J82" s="180" t="n">
        <v>488831.47</v>
      </c>
      <c r="K82" s="2"/>
    </row>
    <row r="83" customFormat="false" ht="27.75" hidden="false" customHeight="true" outlineLevel="0" collapsed="false">
      <c r="A83" s="164" t="n">
        <v>58</v>
      </c>
      <c r="B83" s="194" t="s">
        <v>80</v>
      </c>
      <c r="C83" s="168" t="n">
        <v>906</v>
      </c>
      <c r="D83" s="167" t="s">
        <v>81</v>
      </c>
      <c r="E83" s="167"/>
      <c r="F83" s="167"/>
      <c r="G83" s="167"/>
      <c r="H83" s="187" t="n">
        <v>1568141</v>
      </c>
      <c r="I83" s="187" t="n">
        <v>1639037</v>
      </c>
      <c r="J83" s="187" t="n">
        <v>1566219</v>
      </c>
      <c r="K83" s="2"/>
    </row>
    <row r="84" customFormat="false" ht="12.75" hidden="true" customHeight="false" outlineLevel="0" collapsed="false">
      <c r="A84" s="164"/>
      <c r="B84" s="170"/>
      <c r="C84" s="166"/>
      <c r="D84" s="167"/>
      <c r="E84" s="167"/>
      <c r="F84" s="167"/>
      <c r="G84" s="167"/>
      <c r="H84" s="180"/>
      <c r="I84" s="187"/>
      <c r="J84" s="187"/>
      <c r="K84" s="2"/>
    </row>
    <row r="85" customFormat="false" ht="12.75" hidden="true" customHeight="false" outlineLevel="0" collapsed="false">
      <c r="A85" s="164"/>
      <c r="B85" s="170"/>
      <c r="C85" s="166"/>
      <c r="D85" s="167"/>
      <c r="E85" s="167"/>
      <c r="F85" s="167"/>
      <c r="G85" s="167"/>
      <c r="H85" s="180"/>
      <c r="I85" s="187"/>
      <c r="J85" s="187"/>
      <c r="K85" s="2"/>
    </row>
    <row r="86" customFormat="false" ht="12.75" hidden="false" customHeight="false" outlineLevel="0" collapsed="false">
      <c r="A86" s="164" t="n">
        <v>59</v>
      </c>
      <c r="B86" s="170" t="s">
        <v>82</v>
      </c>
      <c r="C86" s="171" t="n">
        <v>906</v>
      </c>
      <c r="D86" s="167" t="s">
        <v>81</v>
      </c>
      <c r="E86" s="167" t="s">
        <v>19</v>
      </c>
      <c r="F86" s="167"/>
      <c r="G86" s="167"/>
      <c r="H86" s="180" t="n">
        <v>44214</v>
      </c>
      <c r="I86" s="187" t="n">
        <v>44214</v>
      </c>
      <c r="J86" s="187" t="n">
        <v>44214</v>
      </c>
      <c r="K86" s="2"/>
    </row>
    <row r="87" customFormat="false" ht="178.5" hidden="false" customHeight="false" outlineLevel="0" collapsed="false">
      <c r="A87" s="164" t="n">
        <v>60</v>
      </c>
      <c r="B87" s="170" t="s">
        <v>83</v>
      </c>
      <c r="C87" s="171" t="n">
        <v>906</v>
      </c>
      <c r="D87" s="167" t="s">
        <v>81</v>
      </c>
      <c r="E87" s="167" t="s">
        <v>19</v>
      </c>
      <c r="F87" s="167" t="s">
        <v>84</v>
      </c>
      <c r="G87" s="167"/>
      <c r="H87" s="180" t="n">
        <v>44214</v>
      </c>
      <c r="I87" s="187" t="n">
        <v>44214</v>
      </c>
      <c r="J87" s="187" t="n">
        <v>44214</v>
      </c>
      <c r="K87" s="2"/>
    </row>
    <row r="88" customFormat="false" ht="51" hidden="false" customHeight="false" outlineLevel="0" collapsed="false">
      <c r="A88" s="164" t="n">
        <v>61</v>
      </c>
      <c r="B88" s="200" t="s">
        <v>36</v>
      </c>
      <c r="C88" s="171" t="n">
        <v>906</v>
      </c>
      <c r="D88" s="167" t="s">
        <v>81</v>
      </c>
      <c r="E88" s="167" t="s">
        <v>19</v>
      </c>
      <c r="F88" s="167" t="s">
        <v>84</v>
      </c>
      <c r="G88" s="167" t="s">
        <v>37</v>
      </c>
      <c r="H88" s="180" t="n">
        <v>44214</v>
      </c>
      <c r="I88" s="187" t="n">
        <v>44214</v>
      </c>
      <c r="J88" s="187" t="n">
        <v>44214</v>
      </c>
      <c r="K88" s="2"/>
    </row>
    <row r="89" customFormat="false" ht="51" hidden="false" customHeight="false" outlineLevel="0" collapsed="false">
      <c r="A89" s="164" t="n">
        <v>62</v>
      </c>
      <c r="B89" s="201" t="s">
        <v>38</v>
      </c>
      <c r="C89" s="171" t="n">
        <v>906</v>
      </c>
      <c r="D89" s="167" t="s">
        <v>81</v>
      </c>
      <c r="E89" s="167" t="s">
        <v>19</v>
      </c>
      <c r="F89" s="167" t="s">
        <v>84</v>
      </c>
      <c r="G89" s="167" t="s">
        <v>39</v>
      </c>
      <c r="H89" s="180" t="n">
        <v>44214</v>
      </c>
      <c r="I89" s="187" t="n">
        <v>44214</v>
      </c>
      <c r="J89" s="187" t="n">
        <v>44214</v>
      </c>
      <c r="K89" s="2"/>
    </row>
    <row r="90" customFormat="false" ht="25.5" hidden="false" customHeight="false" outlineLevel="0" collapsed="false">
      <c r="A90" s="164" t="n">
        <v>63</v>
      </c>
      <c r="B90" s="198" t="s">
        <v>40</v>
      </c>
      <c r="C90" s="171" t="n">
        <v>906</v>
      </c>
      <c r="D90" s="167" t="s">
        <v>81</v>
      </c>
      <c r="E90" s="167" t="s">
        <v>19</v>
      </c>
      <c r="F90" s="167" t="s">
        <v>84</v>
      </c>
      <c r="G90" s="167" t="s">
        <v>41</v>
      </c>
      <c r="H90" s="180" t="n">
        <v>44214</v>
      </c>
      <c r="I90" s="187" t="n">
        <v>44214</v>
      </c>
      <c r="J90" s="187" t="n">
        <v>44214</v>
      </c>
      <c r="K90" s="2"/>
    </row>
    <row r="91" customFormat="false" ht="12.75" hidden="false" customHeight="false" outlineLevel="0" collapsed="false">
      <c r="A91" s="164" t="n">
        <v>64</v>
      </c>
      <c r="B91" s="170" t="s">
        <v>85</v>
      </c>
      <c r="C91" s="171" t="n">
        <v>906</v>
      </c>
      <c r="D91" s="167" t="s">
        <v>81</v>
      </c>
      <c r="E91" s="167" t="s">
        <v>64</v>
      </c>
      <c r="F91" s="167"/>
      <c r="G91" s="167"/>
      <c r="H91" s="187" t="n">
        <v>1523927</v>
      </c>
      <c r="I91" s="187" t="n">
        <v>1594823</v>
      </c>
      <c r="J91" s="187" t="n">
        <v>1522005</v>
      </c>
      <c r="K91" s="2"/>
    </row>
    <row r="92" s="204" customFormat="true" ht="25.5" hidden="false" customHeight="false" outlineLevel="0" collapsed="false">
      <c r="A92" s="179" t="n">
        <v>65</v>
      </c>
      <c r="B92" s="170" t="s">
        <v>86</v>
      </c>
      <c r="C92" s="171" t="n">
        <v>906</v>
      </c>
      <c r="D92" s="167" t="s">
        <v>81</v>
      </c>
      <c r="E92" s="167" t="s">
        <v>64</v>
      </c>
      <c r="F92" s="167" t="s">
        <v>87</v>
      </c>
      <c r="G92" s="167"/>
      <c r="H92" s="187" t="n">
        <v>965784</v>
      </c>
      <c r="I92" s="187" t="n">
        <v>965784</v>
      </c>
      <c r="J92" s="187" t="n">
        <v>965784</v>
      </c>
      <c r="K92" s="89"/>
    </row>
    <row r="93" s="204" customFormat="true" ht="37.5" hidden="false" customHeight="true" outlineLevel="0" collapsed="false">
      <c r="A93" s="179" t="n">
        <v>66</v>
      </c>
      <c r="B93" s="182" t="s">
        <v>36</v>
      </c>
      <c r="C93" s="171" t="n">
        <v>906</v>
      </c>
      <c r="D93" s="167" t="s">
        <v>81</v>
      </c>
      <c r="E93" s="167" t="s">
        <v>64</v>
      </c>
      <c r="F93" s="167" t="s">
        <v>87</v>
      </c>
      <c r="G93" s="167" t="s">
        <v>37</v>
      </c>
      <c r="H93" s="187" t="n">
        <v>965784</v>
      </c>
      <c r="I93" s="187" t="n">
        <v>965784</v>
      </c>
      <c r="J93" s="187" t="n">
        <v>965784</v>
      </c>
      <c r="K93" s="89"/>
    </row>
    <row r="94" customFormat="false" ht="51" hidden="false" customHeight="false" outlineLevel="0" collapsed="false">
      <c r="A94" s="164" t="n">
        <v>67</v>
      </c>
      <c r="B94" s="170" t="s">
        <v>38</v>
      </c>
      <c r="C94" s="171" t="n">
        <v>906</v>
      </c>
      <c r="D94" s="167" t="s">
        <v>81</v>
      </c>
      <c r="E94" s="167" t="s">
        <v>64</v>
      </c>
      <c r="F94" s="167" t="s">
        <v>87</v>
      </c>
      <c r="G94" s="167" t="s">
        <v>39</v>
      </c>
      <c r="H94" s="187" t="n">
        <v>965784</v>
      </c>
      <c r="I94" s="187" t="n">
        <v>965784</v>
      </c>
      <c r="J94" s="187" t="n">
        <v>965784</v>
      </c>
      <c r="K94" s="2"/>
    </row>
    <row r="95" customFormat="false" ht="27" hidden="false" customHeight="true" outlineLevel="0" collapsed="false">
      <c r="A95" s="164" t="n">
        <v>68</v>
      </c>
      <c r="B95" s="183" t="s">
        <v>40</v>
      </c>
      <c r="C95" s="171" t="n">
        <v>906</v>
      </c>
      <c r="D95" s="167" t="s">
        <v>81</v>
      </c>
      <c r="E95" s="167" t="s">
        <v>64</v>
      </c>
      <c r="F95" s="167" t="s">
        <v>87</v>
      </c>
      <c r="G95" s="167" t="s">
        <v>41</v>
      </c>
      <c r="H95" s="187" t="n">
        <v>965784</v>
      </c>
      <c r="I95" s="187" t="n">
        <v>965784</v>
      </c>
      <c r="J95" s="187" t="n">
        <v>965784</v>
      </c>
      <c r="K95" s="2"/>
    </row>
    <row r="96" customFormat="false" ht="31.5" hidden="false" customHeight="true" outlineLevel="0" collapsed="false">
      <c r="A96" s="164" t="n">
        <v>69</v>
      </c>
      <c r="B96" s="170" t="s">
        <v>88</v>
      </c>
      <c r="C96" s="171" t="n">
        <v>906</v>
      </c>
      <c r="D96" s="167" t="s">
        <v>81</v>
      </c>
      <c r="E96" s="167" t="s">
        <v>64</v>
      </c>
      <c r="F96" s="167" t="s">
        <v>89</v>
      </c>
      <c r="G96" s="167"/>
      <c r="H96" s="187" t="n">
        <v>558143</v>
      </c>
      <c r="I96" s="187" t="n">
        <v>629039</v>
      </c>
      <c r="J96" s="187" t="n">
        <v>556221</v>
      </c>
      <c r="K96" s="2"/>
    </row>
    <row r="97" customFormat="false" ht="35.25" hidden="false" customHeight="true" outlineLevel="0" collapsed="false">
      <c r="A97" s="164" t="n">
        <v>70</v>
      </c>
      <c r="B97" s="182" t="s">
        <v>36</v>
      </c>
      <c r="C97" s="171" t="n">
        <v>906</v>
      </c>
      <c r="D97" s="167" t="s">
        <v>81</v>
      </c>
      <c r="E97" s="167" t="s">
        <v>64</v>
      </c>
      <c r="F97" s="167" t="s">
        <v>89</v>
      </c>
      <c r="G97" s="167" t="s">
        <v>37</v>
      </c>
      <c r="H97" s="187" t="n">
        <v>558143</v>
      </c>
      <c r="I97" s="187" t="n">
        <v>629039</v>
      </c>
      <c r="J97" s="187" t="n">
        <v>556221</v>
      </c>
      <c r="K97" s="2"/>
    </row>
    <row r="98" customFormat="false" ht="57" hidden="false" customHeight="true" outlineLevel="0" collapsed="false">
      <c r="A98" s="164" t="n">
        <v>71</v>
      </c>
      <c r="B98" s="186" t="s">
        <v>38</v>
      </c>
      <c r="C98" s="171" t="n">
        <v>906</v>
      </c>
      <c r="D98" s="167" t="s">
        <v>81</v>
      </c>
      <c r="E98" s="167" t="s">
        <v>64</v>
      </c>
      <c r="F98" s="167" t="s">
        <v>89</v>
      </c>
      <c r="G98" s="167" t="s">
        <v>39</v>
      </c>
      <c r="H98" s="187" t="n">
        <v>558143</v>
      </c>
      <c r="I98" s="187" t="n">
        <v>629039</v>
      </c>
      <c r="J98" s="187" t="n">
        <v>556221</v>
      </c>
      <c r="K98" s="2"/>
    </row>
    <row r="99" customFormat="false" ht="27.75" hidden="false" customHeight="true" outlineLevel="0" collapsed="false">
      <c r="A99" s="205" t="n">
        <v>72</v>
      </c>
      <c r="B99" s="198" t="s">
        <v>40</v>
      </c>
      <c r="C99" s="199" t="n">
        <v>906</v>
      </c>
      <c r="D99" s="167" t="s">
        <v>81</v>
      </c>
      <c r="E99" s="167" t="s">
        <v>64</v>
      </c>
      <c r="F99" s="167" t="s">
        <v>89</v>
      </c>
      <c r="G99" s="167" t="s">
        <v>41</v>
      </c>
      <c r="H99" s="187" t="n">
        <v>558143</v>
      </c>
      <c r="I99" s="187" t="n">
        <v>629039</v>
      </c>
      <c r="J99" s="187" t="n">
        <v>556221</v>
      </c>
      <c r="K99" s="2"/>
    </row>
    <row r="100" customFormat="false" ht="27.75" hidden="false" customHeight="true" outlineLevel="0" collapsed="false">
      <c r="A100" s="206" t="n">
        <v>73</v>
      </c>
      <c r="B100" s="207" t="s">
        <v>90</v>
      </c>
      <c r="C100" s="208" t="n">
        <v>906</v>
      </c>
      <c r="D100" s="209" t="s">
        <v>53</v>
      </c>
      <c r="E100" s="209"/>
      <c r="F100" s="209"/>
      <c r="G100" s="209"/>
      <c r="H100" s="210" t="n">
        <v>150000</v>
      </c>
      <c r="I100" s="211" t="n">
        <v>0</v>
      </c>
      <c r="J100" s="211" t="n">
        <v>0</v>
      </c>
      <c r="K100" s="2"/>
    </row>
    <row r="101" customFormat="false" ht="14.25" hidden="false" customHeight="true" outlineLevel="0" collapsed="false">
      <c r="A101" s="206" t="n">
        <v>74</v>
      </c>
      <c r="B101" s="198" t="s">
        <v>91</v>
      </c>
      <c r="C101" s="208" t="n">
        <v>906</v>
      </c>
      <c r="D101" s="209" t="s">
        <v>53</v>
      </c>
      <c r="E101" s="209" t="s">
        <v>21</v>
      </c>
      <c r="F101" s="209"/>
      <c r="G101" s="209"/>
      <c r="H101" s="210" t="n">
        <v>150000</v>
      </c>
      <c r="I101" s="211" t="n">
        <v>0</v>
      </c>
      <c r="J101" s="211" t="n">
        <v>0</v>
      </c>
      <c r="K101" s="2"/>
    </row>
    <row r="102" customFormat="false" ht="27.75" hidden="false" customHeight="true" outlineLevel="0" collapsed="false">
      <c r="A102" s="206" t="n">
        <v>75</v>
      </c>
      <c r="B102" s="198" t="s">
        <v>92</v>
      </c>
      <c r="C102" s="208" t="n">
        <v>906</v>
      </c>
      <c r="D102" s="209" t="s">
        <v>53</v>
      </c>
      <c r="E102" s="209" t="s">
        <v>21</v>
      </c>
      <c r="F102" s="209" t="s">
        <v>93</v>
      </c>
      <c r="G102" s="209"/>
      <c r="H102" s="210" t="n">
        <v>150000</v>
      </c>
      <c r="I102" s="211" t="n">
        <v>0</v>
      </c>
      <c r="J102" s="211" t="n">
        <v>0</v>
      </c>
      <c r="K102" s="2"/>
    </row>
    <row r="103" customFormat="false" ht="60.75" hidden="false" customHeight="true" outlineLevel="0" collapsed="false">
      <c r="A103" s="206" t="n">
        <v>76</v>
      </c>
      <c r="B103" s="200" t="s">
        <v>36</v>
      </c>
      <c r="C103" s="208" t="n">
        <v>906</v>
      </c>
      <c r="D103" s="209" t="s">
        <v>53</v>
      </c>
      <c r="E103" s="209" t="s">
        <v>21</v>
      </c>
      <c r="F103" s="209" t="s">
        <v>93</v>
      </c>
      <c r="G103" s="209" t="s">
        <v>37</v>
      </c>
      <c r="H103" s="210" t="n">
        <v>150000</v>
      </c>
      <c r="I103" s="211" t="n">
        <v>0</v>
      </c>
      <c r="J103" s="211" t="n">
        <v>0</v>
      </c>
      <c r="K103" s="2"/>
    </row>
    <row r="104" customFormat="false" ht="61.5" hidden="false" customHeight="true" outlineLevel="0" collapsed="false">
      <c r="A104" s="206" t="n">
        <v>78</v>
      </c>
      <c r="B104" s="170" t="s">
        <v>38</v>
      </c>
      <c r="C104" s="208" t="n">
        <v>906</v>
      </c>
      <c r="D104" s="209" t="s">
        <v>53</v>
      </c>
      <c r="E104" s="209" t="s">
        <v>21</v>
      </c>
      <c r="F104" s="209" t="s">
        <v>93</v>
      </c>
      <c r="G104" s="209" t="s">
        <v>39</v>
      </c>
      <c r="H104" s="210" t="n">
        <v>150000</v>
      </c>
      <c r="I104" s="211" t="n">
        <v>0</v>
      </c>
      <c r="J104" s="211" t="n">
        <v>0</v>
      </c>
      <c r="K104" s="2"/>
    </row>
    <row r="105" customFormat="false" ht="30.75" hidden="false" customHeight="true" outlineLevel="0" collapsed="false">
      <c r="A105" s="206" t="n">
        <v>79</v>
      </c>
      <c r="B105" s="198" t="s">
        <v>40</v>
      </c>
      <c r="C105" s="208" t="n">
        <v>906</v>
      </c>
      <c r="D105" s="209" t="s">
        <v>53</v>
      </c>
      <c r="E105" s="209" t="s">
        <v>21</v>
      </c>
      <c r="F105" s="209" t="s">
        <v>93</v>
      </c>
      <c r="G105" s="209" t="s">
        <v>41</v>
      </c>
      <c r="H105" s="210" t="n">
        <v>150000</v>
      </c>
      <c r="I105" s="211" t="n">
        <v>0</v>
      </c>
      <c r="J105" s="211" t="n">
        <v>0</v>
      </c>
      <c r="K105" s="2"/>
    </row>
    <row r="106" customFormat="false" ht="12.75" hidden="false" customHeight="true" outlineLevel="0" collapsed="false">
      <c r="A106" s="206" t="n">
        <v>80</v>
      </c>
      <c r="B106" s="212" t="s">
        <v>94</v>
      </c>
      <c r="C106" s="208" t="n">
        <v>906</v>
      </c>
      <c r="D106" s="209" t="s">
        <v>95</v>
      </c>
      <c r="E106" s="209"/>
      <c r="F106" s="209"/>
      <c r="G106" s="209"/>
      <c r="H106" s="211" t="n">
        <v>0</v>
      </c>
      <c r="I106" s="210" t="n">
        <v>99000</v>
      </c>
      <c r="J106" s="210" t="n">
        <v>200000</v>
      </c>
      <c r="K106" s="2"/>
    </row>
    <row r="107" customFormat="false" ht="12" hidden="false" customHeight="true" outlineLevel="0" collapsed="false">
      <c r="A107" s="206" t="n">
        <v>81</v>
      </c>
      <c r="B107" s="212" t="s">
        <v>94</v>
      </c>
      <c r="C107" s="208" t="n">
        <v>906</v>
      </c>
      <c r="D107" s="209" t="s">
        <v>95</v>
      </c>
      <c r="E107" s="209" t="s">
        <v>95</v>
      </c>
      <c r="F107" s="209"/>
      <c r="G107" s="209"/>
      <c r="H107" s="211" t="n">
        <v>0</v>
      </c>
      <c r="I107" s="210" t="n">
        <v>99000</v>
      </c>
      <c r="J107" s="210" t="n">
        <v>200000</v>
      </c>
      <c r="K107" s="2"/>
    </row>
    <row r="108" customFormat="false" ht="15.75" hidden="false" customHeight="true" outlineLevel="0" collapsed="false">
      <c r="A108" s="206" t="n">
        <v>82</v>
      </c>
      <c r="B108" s="213" t="s">
        <v>94</v>
      </c>
      <c r="C108" s="208" t="n">
        <v>906</v>
      </c>
      <c r="D108" s="209" t="s">
        <v>95</v>
      </c>
      <c r="E108" s="209" t="s">
        <v>95</v>
      </c>
      <c r="F108" s="209" t="s">
        <v>96</v>
      </c>
      <c r="G108" s="209"/>
      <c r="H108" s="211" t="n">
        <v>0</v>
      </c>
      <c r="I108" s="210" t="n">
        <v>99000</v>
      </c>
      <c r="J108" s="210" t="n">
        <v>200000</v>
      </c>
      <c r="K108" s="2"/>
    </row>
    <row r="109" customFormat="false" ht="13.5" hidden="false" customHeight="true" outlineLevel="0" collapsed="false">
      <c r="A109" s="206" t="n">
        <v>83</v>
      </c>
      <c r="B109" s="214" t="s">
        <v>94</v>
      </c>
      <c r="C109" s="208" t="n">
        <v>906</v>
      </c>
      <c r="D109" s="209" t="s">
        <v>95</v>
      </c>
      <c r="E109" s="209" t="s">
        <v>95</v>
      </c>
      <c r="F109" s="209" t="s">
        <v>96</v>
      </c>
      <c r="G109" s="209" t="s">
        <v>97</v>
      </c>
      <c r="H109" s="211" t="n">
        <v>0</v>
      </c>
      <c r="I109" s="210" t="n">
        <v>99000</v>
      </c>
      <c r="J109" s="210" t="n">
        <v>200000</v>
      </c>
      <c r="K109" s="2"/>
    </row>
    <row r="110" customFormat="false" ht="15.75" hidden="false" customHeight="true" outlineLevel="0" collapsed="false">
      <c r="A110" s="206" t="n">
        <v>84</v>
      </c>
      <c r="B110" s="213" t="s">
        <v>94</v>
      </c>
      <c r="C110" s="208" t="n">
        <v>906</v>
      </c>
      <c r="D110" s="209" t="s">
        <v>95</v>
      </c>
      <c r="E110" s="209" t="s">
        <v>95</v>
      </c>
      <c r="F110" s="209" t="s">
        <v>96</v>
      </c>
      <c r="G110" s="209" t="s">
        <v>98</v>
      </c>
      <c r="H110" s="211" t="n">
        <v>0</v>
      </c>
      <c r="I110" s="210" t="n">
        <v>99000</v>
      </c>
      <c r="J110" s="210" t="n">
        <v>200000</v>
      </c>
      <c r="K110" s="2"/>
    </row>
    <row r="111" customFormat="false" ht="12.75" hidden="false" customHeight="true" outlineLevel="0" collapsed="false">
      <c r="A111" s="215" t="n">
        <v>85</v>
      </c>
      <c r="B111" s="216" t="s">
        <v>99</v>
      </c>
      <c r="C111" s="217"/>
      <c r="D111" s="218"/>
      <c r="E111" s="218"/>
      <c r="F111" s="218"/>
      <c r="G111" s="218"/>
      <c r="H111" s="219" t="n">
        <f aca="false">SUM(H26+H56+H83+H66+H77+H100)</f>
        <v>4152549.07</v>
      </c>
      <c r="I111" s="220" t="n">
        <f aca="false">SUM(I26+I56+I83+I106+I66+I77)</f>
        <v>4195326.29</v>
      </c>
      <c r="J111" s="220" t="n">
        <f aca="false">SUM(J26+J56+J83+J106+J66+J77)</f>
        <v>4251720.47</v>
      </c>
      <c r="K111" s="2"/>
    </row>
    <row r="112" customFormat="false" ht="13.5" hidden="true" customHeight="false" outlineLevel="0" collapsed="false">
      <c r="A112" s="221"/>
      <c r="B112" s="222" t="s">
        <v>100</v>
      </c>
      <c r="C112" s="222"/>
      <c r="D112" s="222"/>
      <c r="E112" s="222"/>
      <c r="F112" s="222"/>
      <c r="G112" s="222"/>
      <c r="H112" s="222"/>
      <c r="I112" s="222"/>
      <c r="J112" s="222"/>
      <c r="K112" s="2"/>
    </row>
    <row r="113" customFormat="false" ht="19.5" hidden="false" customHeight="true" outlineLevel="0" collapsed="false">
      <c r="K113" s="2"/>
    </row>
    <row r="114" customFormat="false" ht="105.75" hidden="false" customHeight="true" outlineLevel="0" collapsed="false">
      <c r="K114" s="2"/>
    </row>
    <row r="115" customFormat="false" ht="75.75" hidden="false" customHeight="true" outlineLevel="0" collapsed="false">
      <c r="K115" s="2"/>
    </row>
    <row r="116" customFormat="false" ht="0.75" hidden="false" customHeight="true" outlineLevel="0" collapsed="false">
      <c r="K116" s="2"/>
    </row>
    <row r="117" customFormat="false" ht="31.5" hidden="false" customHeight="true" outlineLevel="0" collapsed="false">
      <c r="K117" s="2"/>
    </row>
    <row r="118" customFormat="false" ht="12.75" hidden="true" customHeight="false" outlineLevel="0" collapsed="false">
      <c r="K118" s="2"/>
    </row>
    <row r="119" customFormat="false" ht="12.75" hidden="false" customHeight="false" outlineLevel="0" collapsed="false">
      <c r="K119" s="2"/>
    </row>
    <row r="120" customFormat="false" ht="12.75" hidden="false" customHeight="false" outlineLevel="0" collapsed="false">
      <c r="K120" s="2"/>
    </row>
    <row r="121" customFormat="false" ht="0.75" hidden="false" customHeight="true" outlineLevel="0" collapsed="false">
      <c r="K121" s="2"/>
    </row>
    <row r="122" customFormat="false" ht="12.75" hidden="true" customHeight="false" outlineLevel="0" collapsed="false">
      <c r="K122" s="2"/>
    </row>
    <row r="123" customFormat="false" ht="12.75" hidden="true" customHeight="false" outlineLevel="0" collapsed="false">
      <c r="K123" s="2"/>
    </row>
    <row r="124" customFormat="false" ht="48.75" hidden="false" customHeight="true" outlineLevel="0" collapsed="false">
      <c r="K124" s="2"/>
    </row>
    <row r="125" customFormat="false" ht="12.75" hidden="false" customHeight="false" outlineLevel="0" collapsed="false">
      <c r="K125" s="2"/>
    </row>
    <row r="126" customFormat="false" ht="11.25" hidden="false" customHeight="true" outlineLevel="0" collapsed="false"/>
    <row r="127" customFormat="false" ht="19.5" hidden="true" customHeight="true" outlineLevel="0" collapsed="false">
      <c r="K127" s="2"/>
    </row>
    <row r="128" customFormat="false" ht="7.5" hidden="true" customHeight="true" outlineLevel="0" collapsed="false">
      <c r="K128" s="2"/>
    </row>
    <row r="129" customFormat="false" ht="13.5" hidden="false" customHeight="true" outlineLevel="0" collapsed="false">
      <c r="K129" s="2"/>
    </row>
    <row r="130" customFormat="false" ht="12.75" hidden="false" customHeight="false" outlineLevel="0" collapsed="false">
      <c r="K130" s="2"/>
    </row>
    <row r="132" customFormat="false" ht="12.75" hidden="false" customHeight="false" outlineLevel="0" collapsed="false">
      <c r="K132" s="2"/>
    </row>
    <row r="133" customFormat="false" ht="12.75" hidden="false" customHeight="false" outlineLevel="0" collapsed="false">
      <c r="K133" s="2"/>
    </row>
    <row r="134" customFormat="false" ht="12.75" hidden="false" customHeight="false" outlineLevel="0" collapsed="false">
      <c r="K134" s="2"/>
    </row>
  </sheetData>
  <mergeCells count="3">
    <mergeCell ref="I4:M4"/>
    <mergeCell ref="A9:K12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7-12-11T08:50:21Z</cp:lastPrinted>
  <dcterms:modified xsi:type="dcterms:W3CDTF">2019-12-04T12:26:39Z</dcterms:modified>
  <cp:revision>0</cp:revision>
  <dc:subject/>
  <dc:title/>
</cp:coreProperties>
</file>