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99">
  <si>
    <t xml:space="preserve"> </t>
  </si>
  <si>
    <t xml:space="preserve">Приложение № 3</t>
  </si>
  <si>
    <t xml:space="preserve">к Постановлению Березинской сельской</t>
  </si>
  <si>
    <t xml:space="preserve">администрации мо Березинского </t>
  </si>
  <si>
    <t xml:space="preserve">                                                       сельского поселения № __ от "__"___ 2023 г.</t>
  </si>
  <si>
    <t xml:space="preserve">Распределение  расходов бюджета Березинского сельского поселения Дятьк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3 года</t>
  </si>
  <si>
    <t xml:space="preserve">№ п/п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ВР</t>
  </si>
  <si>
    <t xml:space="preserve">Утверждено на 2023 год</t>
  </si>
  <si>
    <t xml:space="preserve">Уточненный годовой план по состоянию на 01.10.2023г.</t>
  </si>
  <si>
    <t xml:space="preserve">Кассовое исполнение на 01.10.2023 года</t>
  </si>
  <si>
    <t xml:space="preserve">Процент исполнения к уточненному плану по состоянию на 1октября2023 года, %</t>
  </si>
  <si>
    <t xml:space="preserve">Муниципальное образование Березинское сельское поселение </t>
  </si>
  <si>
    <t xml:space="preserve">Реализация полномочий исполнительно-распорядительного органа  мо Березинского сельского поселения</t>
  </si>
  <si>
    <t xml:space="preserve">07</t>
  </si>
  <si>
    <t xml:space="preserve">Березинская сельская администрация муниципального образования Березинского сельского поселения</t>
  </si>
  <si>
    <t xml:space="preserve">0</t>
  </si>
  <si>
    <t xml:space="preserve">90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8001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Фонд оплаты труда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по землеустройству и землепользованию</t>
  </si>
  <si>
    <t xml:space="preserve">80910</t>
  </si>
  <si>
    <t xml:space="preserve">80930</t>
  </si>
  <si>
    <t xml:space="preserve">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Организация и  обеспечение освещение улиц</t>
  </si>
  <si>
    <t xml:space="preserve">81690</t>
  </si>
  <si>
    <t xml:space="preserve">Мероприятия по благоустройству</t>
  </si>
  <si>
    <t xml:space="preserve">8173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рочая закупка товаров, работ и услуг для обеспечения государственных (муниципальных) нужд
 </t>
  </si>
  <si>
    <t xml:space="preserve">Мероприятия в сфере охраны окружающей среды</t>
  </si>
  <si>
    <t xml:space="preserve">83280</t>
  </si>
  <si>
    <t xml:space="preserve">Другие вопросы в области национальной безопасности и правоохранительной деятельности</t>
  </si>
  <si>
    <t xml:space="preserve">8329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24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L5990</t>
  </si>
  <si>
    <t xml:space="preserve">Непрограммная деятельность</t>
  </si>
  <si>
    <t xml:space="preserve">80</t>
  </si>
  <si>
    <t xml:space="preserve">Резервные фонды местных администраций</t>
  </si>
  <si>
    <t xml:space="preserve">10120</t>
  </si>
  <si>
    <t xml:space="preserve">Резервные средства</t>
  </si>
  <si>
    <t xml:space="preserve">870</t>
  </si>
  <si>
    <t xml:space="preserve">Дотации бюджетам субъетов РФ и муниципальных образований </t>
  </si>
  <si>
    <t xml:space="preserve">11</t>
  </si>
  <si>
    <t xml:space="preserve">01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Иные закупки товаров, работ и услуг для муниципальных нужд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#,##0.00"/>
    <numFmt numFmtId="170" formatCode="#,##0.00_р_."/>
    <numFmt numFmtId="171" formatCode="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B99" colorId="64" zoomScale="100" zoomScaleNormal="100" zoomScalePageLayoutView="100" workbookViewId="0">
      <selection pane="topLeft" activeCell="J113" activeCellId="0" sqref="J1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6" width="43.14"/>
    <col collapsed="false" customWidth="true" hidden="false" outlineLevel="0" max="3" min="3" style="146" width="6.7"/>
    <col collapsed="false" customWidth="true" hidden="false" outlineLevel="0" max="4" min="4" style="146" width="7.7"/>
    <col collapsed="false" customWidth="true" hidden="false" outlineLevel="0" max="5" min="5" style="146" width="7.28"/>
    <col collapsed="false" customWidth="true" hidden="false" outlineLevel="0" max="6" min="6" style="146" width="11.13"/>
    <col collapsed="false" customWidth="true" hidden="false" outlineLevel="0" max="7" min="7" style="146" width="7.14"/>
    <col collapsed="false" customWidth="true" hidden="false" outlineLevel="0" max="8" min="8" style="146" width="14.41"/>
    <col collapsed="false" customWidth="true" hidden="false" outlineLevel="0" max="9" min="9" style="146" width="17.56"/>
    <col collapsed="false" customWidth="true" hidden="false" outlineLevel="0" max="10" min="10" style="146" width="15.99"/>
    <col collapsed="false" customWidth="true" hidden="false" outlineLevel="0" max="11" min="11" style="146" width="23.7"/>
    <col collapsed="false" customWidth="true" hidden="false" outlineLevel="0" max="12" min="12" style="0" width="0.13"/>
  </cols>
  <sheetData>
    <row r="1" customFormat="false" ht="15.75" hidden="false" customHeight="false" outlineLevel="0" collapsed="false">
      <c r="A1" s="147"/>
      <c r="B1" s="148"/>
      <c r="C1" s="148"/>
      <c r="D1" s="148"/>
      <c r="E1" s="148"/>
      <c r="F1" s="148"/>
      <c r="G1" s="148"/>
      <c r="H1" s="148"/>
      <c r="I1" s="148" t="s">
        <v>1</v>
      </c>
      <c r="J1" s="148"/>
      <c r="K1" s="148"/>
      <c r="L1" s="2"/>
    </row>
    <row r="2" customFormat="false" ht="15.75" hidden="false" customHeight="false" outlineLevel="0" collapsed="false">
      <c r="A2" s="147"/>
      <c r="B2" s="148"/>
      <c r="C2" s="148"/>
      <c r="D2" s="148"/>
      <c r="E2" s="148"/>
      <c r="F2" s="148"/>
      <c r="G2" s="148"/>
      <c r="H2" s="148"/>
      <c r="I2" s="148" t="s">
        <v>2</v>
      </c>
      <c r="J2" s="148"/>
      <c r="K2" s="148"/>
      <c r="L2" s="2"/>
    </row>
    <row r="3" customFormat="false" ht="15.75" hidden="false" customHeight="false" outlineLevel="0" collapsed="false">
      <c r="A3" s="147"/>
      <c r="B3" s="148"/>
      <c r="C3" s="148"/>
      <c r="D3" s="148"/>
      <c r="E3" s="148"/>
      <c r="F3" s="148"/>
      <c r="G3" s="148"/>
      <c r="H3" s="148"/>
      <c r="I3" s="148" t="s">
        <v>3</v>
      </c>
      <c r="J3" s="148"/>
      <c r="K3" s="148"/>
      <c r="L3" s="2"/>
    </row>
    <row r="4" customFormat="false" ht="18" hidden="false" customHeight="true" outlineLevel="0" collapsed="false">
      <c r="A4" s="147"/>
      <c r="B4" s="148"/>
      <c r="C4" s="148"/>
      <c r="D4" s="148"/>
      <c r="E4" s="148"/>
      <c r="F4" s="149" t="s">
        <v>4</v>
      </c>
      <c r="G4" s="149"/>
      <c r="H4" s="149"/>
      <c r="I4" s="149"/>
      <c r="J4" s="149"/>
      <c r="K4" s="149"/>
      <c r="L4" s="2"/>
    </row>
    <row r="5" customFormat="false" ht="0.75" hidden="true" customHeight="true" outlineLevel="0" collapsed="false">
      <c r="A5" s="147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2"/>
    </row>
    <row r="6" customFormat="false" ht="1.5" hidden="tru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2"/>
    </row>
    <row r="7" customFormat="false" ht="10.5" hidden="true" customHeight="true" outlineLevel="0" collapsed="false">
      <c r="A7" s="147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2"/>
    </row>
    <row r="8" customFormat="false" ht="15.75" hidden="true" customHeight="false" outlineLevel="0" collapsed="false">
      <c r="A8" s="147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2"/>
    </row>
    <row r="9" customFormat="false" ht="12.75" hidden="false" customHeight="true" outlineLevel="0" collapsed="false">
      <c r="A9" s="91" t="s">
        <v>5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24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6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customFormat="false" ht="1.5" hidden="tru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16.5" hidden="true" customHeight="false" outlineLevel="0" collapsed="false">
      <c r="A13" s="147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2"/>
    </row>
    <row r="14" customFormat="false" ht="69" hidden="false" customHeight="true" outlineLevel="0" collapsed="false">
      <c r="A14" s="150" t="s">
        <v>6</v>
      </c>
      <c r="B14" s="151" t="s">
        <v>7</v>
      </c>
      <c r="C14" s="151" t="s">
        <v>8</v>
      </c>
      <c r="D14" s="151" t="s">
        <v>9</v>
      </c>
      <c r="E14" s="151" t="s">
        <v>10</v>
      </c>
      <c r="F14" s="151" t="s">
        <v>11</v>
      </c>
      <c r="G14" s="151" t="s">
        <v>12</v>
      </c>
      <c r="H14" s="152" t="s">
        <v>13</v>
      </c>
      <c r="I14" s="153" t="s">
        <v>14</v>
      </c>
      <c r="J14" s="153" t="s">
        <v>15</v>
      </c>
      <c r="K14" s="153" t="s">
        <v>16</v>
      </c>
      <c r="L14" s="95"/>
    </row>
    <row r="15" customFormat="false" ht="14.25" hidden="false" customHeight="true" outlineLevel="0" collapsed="false">
      <c r="A15" s="150"/>
      <c r="B15" s="154" t="n">
        <v>1</v>
      </c>
      <c r="C15" s="154" t="n">
        <v>2</v>
      </c>
      <c r="D15" s="155" t="n">
        <v>3</v>
      </c>
      <c r="E15" s="155" t="n">
        <v>4</v>
      </c>
      <c r="F15" s="155" t="n">
        <v>5</v>
      </c>
      <c r="G15" s="155" t="n">
        <v>6</v>
      </c>
      <c r="H15" s="155" t="n">
        <v>7</v>
      </c>
      <c r="I15" s="155" t="n">
        <v>8</v>
      </c>
      <c r="J15" s="155" t="n">
        <v>9</v>
      </c>
      <c r="K15" s="156" t="n">
        <v>10</v>
      </c>
      <c r="L15" s="2"/>
    </row>
    <row r="16" customFormat="false" ht="36" hidden="true" customHeight="true" outlineLevel="0" collapsed="false">
      <c r="A16" s="157"/>
      <c r="B16" s="158" t="s">
        <v>17</v>
      </c>
      <c r="C16" s="159" t="n">
        <v>906</v>
      </c>
      <c r="D16" s="159"/>
      <c r="E16" s="159"/>
      <c r="F16" s="159"/>
      <c r="G16" s="159"/>
      <c r="H16" s="159"/>
      <c r="I16" s="159"/>
      <c r="J16" s="159"/>
      <c r="K16" s="160" t="n">
        <v>4567620</v>
      </c>
      <c r="L16" s="2"/>
    </row>
    <row r="17" customFormat="false" ht="46.5" hidden="true" customHeight="true" outlineLevel="0" collapsed="false">
      <c r="A17" s="161"/>
      <c r="B17" s="162"/>
      <c r="C17" s="163"/>
      <c r="D17" s="163"/>
      <c r="E17" s="163"/>
      <c r="F17" s="163"/>
      <c r="G17" s="163"/>
      <c r="H17" s="163"/>
      <c r="I17" s="163"/>
      <c r="J17" s="163"/>
      <c r="K17" s="164"/>
      <c r="L17" s="2"/>
    </row>
    <row r="18" customFormat="false" ht="15.75" hidden="true" customHeight="false" outlineLevel="0" collapsed="false">
      <c r="A18" s="165"/>
      <c r="B18" s="166"/>
      <c r="C18" s="167"/>
      <c r="D18" s="168"/>
      <c r="E18" s="168"/>
      <c r="F18" s="167"/>
      <c r="G18" s="168"/>
      <c r="H18" s="168"/>
      <c r="I18" s="168"/>
      <c r="J18" s="168"/>
      <c r="K18" s="169"/>
      <c r="L18" s="2"/>
    </row>
    <row r="19" customFormat="false" ht="67.5" hidden="true" customHeight="true" outlineLevel="0" collapsed="false">
      <c r="A19" s="170"/>
      <c r="B19" s="171"/>
      <c r="C19" s="172"/>
      <c r="D19" s="173"/>
      <c r="E19" s="173"/>
      <c r="F19" s="174"/>
      <c r="G19" s="173"/>
      <c r="H19" s="173"/>
      <c r="I19" s="173"/>
      <c r="J19" s="173"/>
      <c r="K19" s="175"/>
      <c r="L19" s="65"/>
    </row>
    <row r="20" customFormat="false" ht="56.25" hidden="true" customHeight="true" outlineLevel="0" collapsed="false">
      <c r="A20" s="170"/>
      <c r="B20" s="171"/>
      <c r="C20" s="172"/>
      <c r="D20" s="173"/>
      <c r="E20" s="173"/>
      <c r="F20" s="174"/>
      <c r="G20" s="173"/>
      <c r="H20" s="173"/>
      <c r="I20" s="173"/>
      <c r="J20" s="173"/>
      <c r="K20" s="175"/>
      <c r="L20" s="65"/>
    </row>
    <row r="21" customFormat="false" ht="33" hidden="true" customHeight="true" outlineLevel="0" collapsed="false">
      <c r="A21" s="170"/>
      <c r="B21" s="176"/>
      <c r="C21" s="177"/>
      <c r="D21" s="173"/>
      <c r="E21" s="173"/>
      <c r="F21" s="174"/>
      <c r="G21" s="173"/>
      <c r="H21" s="173"/>
      <c r="I21" s="173"/>
      <c r="J21" s="173"/>
      <c r="K21" s="175"/>
      <c r="L21" s="65"/>
    </row>
    <row r="22" customFormat="false" ht="28.5" hidden="true" customHeight="true" outlineLevel="0" collapsed="false">
      <c r="A22" s="170"/>
      <c r="B22" s="176"/>
      <c r="C22" s="177"/>
      <c r="D22" s="173"/>
      <c r="E22" s="173"/>
      <c r="F22" s="174"/>
      <c r="G22" s="173"/>
      <c r="H22" s="173"/>
      <c r="I22" s="173"/>
      <c r="J22" s="173"/>
      <c r="K22" s="175"/>
      <c r="L22" s="65"/>
    </row>
    <row r="23" customFormat="false" ht="51.75" hidden="false" customHeight="true" outlineLevel="0" collapsed="false">
      <c r="A23" s="178"/>
      <c r="B23" s="179" t="s">
        <v>18</v>
      </c>
      <c r="C23" s="180" t="s">
        <v>19</v>
      </c>
      <c r="D23" s="181"/>
      <c r="E23" s="181"/>
      <c r="F23" s="182"/>
      <c r="G23" s="181"/>
      <c r="H23" s="183" t="n">
        <f aca="false">H24</f>
        <v>7688004.15</v>
      </c>
      <c r="I23" s="183" t="n">
        <f aca="false">I24</f>
        <v>9131067.25</v>
      </c>
      <c r="J23" s="183" t="n">
        <f aca="false">J24</f>
        <v>5197196.99</v>
      </c>
      <c r="K23" s="184" t="n">
        <f aca="false">J23/I23*100</f>
        <v>56.917738613742</v>
      </c>
      <c r="L23" s="2"/>
    </row>
    <row r="24" customFormat="false" ht="47.25" hidden="false" customHeight="true" outlineLevel="0" collapsed="false">
      <c r="A24" s="170" t="n">
        <v>1</v>
      </c>
      <c r="B24" s="176" t="s">
        <v>20</v>
      </c>
      <c r="C24" s="185" t="s">
        <v>19</v>
      </c>
      <c r="D24" s="173" t="s">
        <v>21</v>
      </c>
      <c r="E24" s="173" t="s">
        <v>22</v>
      </c>
      <c r="F24" s="186"/>
      <c r="G24" s="186"/>
      <c r="H24" s="187" t="n">
        <f aca="false">H25+H30+H35+H56+H60+H63+H68+H80+H84+H89+H93+H52+H96+H48+H72+H99+H76</f>
        <v>7688004.15</v>
      </c>
      <c r="I24" s="187" t="n">
        <f aca="false">I25+I30+I35+I56+I60+I63+I68+I80+I84+I89+I93+I52+I96+I48+I72+I99+I76</f>
        <v>9131067.25</v>
      </c>
      <c r="J24" s="187" t="n">
        <f aca="false">J25+J30+J35+J56+J60+J63+J68+J80+J84+J89+J93+J52+J96+J48+J72+J99+J76</f>
        <v>5197196.99</v>
      </c>
      <c r="K24" s="184" t="n">
        <f aca="false">J24/I24*100</f>
        <v>56.917738613742</v>
      </c>
      <c r="L24" s="2"/>
    </row>
    <row r="25" customFormat="false" ht="84.75" hidden="false" customHeight="true" outlineLevel="0" collapsed="false">
      <c r="A25" s="188" t="n">
        <v>2</v>
      </c>
      <c r="B25" s="189" t="s">
        <v>23</v>
      </c>
      <c r="C25" s="190" t="s">
        <v>19</v>
      </c>
      <c r="D25" s="191" t="s">
        <v>21</v>
      </c>
      <c r="E25" s="191" t="s">
        <v>22</v>
      </c>
      <c r="F25" s="191" t="s">
        <v>24</v>
      </c>
      <c r="G25" s="191"/>
      <c r="H25" s="192" t="n">
        <f aca="false">H26</f>
        <v>287344</v>
      </c>
      <c r="I25" s="192" t="n">
        <f aca="false">I26</f>
        <v>287344</v>
      </c>
      <c r="J25" s="192" t="n">
        <f aca="false">J26</f>
        <v>166573.02</v>
      </c>
      <c r="K25" s="184" t="n">
        <f aca="false">J25/I25*100</f>
        <v>57.9698967091709</v>
      </c>
      <c r="L25" s="2"/>
    </row>
    <row r="26" customFormat="false" ht="93.75" hidden="false" customHeight="true" outlineLevel="0" collapsed="false">
      <c r="A26" s="170" t="n">
        <v>3</v>
      </c>
      <c r="B26" s="193" t="s">
        <v>25</v>
      </c>
      <c r="C26" s="185" t="s">
        <v>19</v>
      </c>
      <c r="D26" s="173" t="s">
        <v>21</v>
      </c>
      <c r="E26" s="173" t="s">
        <v>22</v>
      </c>
      <c r="F26" s="173" t="s">
        <v>24</v>
      </c>
      <c r="G26" s="173" t="s">
        <v>26</v>
      </c>
      <c r="H26" s="187" t="n">
        <f aca="false">H27</f>
        <v>287344</v>
      </c>
      <c r="I26" s="187" t="n">
        <f aca="false">I27</f>
        <v>287344</v>
      </c>
      <c r="J26" s="187" t="n">
        <f aca="false">J27</f>
        <v>166573.02</v>
      </c>
      <c r="K26" s="184" t="n">
        <f aca="false">J26/I26*100</f>
        <v>57.9698967091709</v>
      </c>
      <c r="L26" s="2"/>
    </row>
    <row r="27" customFormat="false" ht="47.25" hidden="false" customHeight="true" outlineLevel="0" collapsed="false">
      <c r="A27" s="170" t="n">
        <v>4</v>
      </c>
      <c r="B27" s="193" t="s">
        <v>27</v>
      </c>
      <c r="C27" s="185" t="s">
        <v>19</v>
      </c>
      <c r="D27" s="173" t="s">
        <v>21</v>
      </c>
      <c r="E27" s="173" t="s">
        <v>22</v>
      </c>
      <c r="F27" s="173" t="s">
        <v>24</v>
      </c>
      <c r="G27" s="173" t="s">
        <v>28</v>
      </c>
      <c r="H27" s="187" t="n">
        <f aca="false">H28+H29</f>
        <v>287344</v>
      </c>
      <c r="I27" s="187" t="n">
        <f aca="false">I28+I29</f>
        <v>287344</v>
      </c>
      <c r="J27" s="187" t="n">
        <f aca="false">J28+J29</f>
        <v>166573.02</v>
      </c>
      <c r="K27" s="184" t="n">
        <f aca="false">J27/I27*100</f>
        <v>57.9698967091709</v>
      </c>
      <c r="L27" s="2"/>
    </row>
    <row r="28" customFormat="false" ht="37.5" hidden="false" customHeight="true" outlineLevel="0" collapsed="false">
      <c r="A28" s="170" t="n">
        <v>5</v>
      </c>
      <c r="B28" s="194" t="s">
        <v>29</v>
      </c>
      <c r="C28" s="185" t="s">
        <v>19</v>
      </c>
      <c r="D28" s="173" t="s">
        <v>21</v>
      </c>
      <c r="E28" s="173" t="s">
        <v>22</v>
      </c>
      <c r="F28" s="173" t="s">
        <v>24</v>
      </c>
      <c r="G28" s="173" t="s">
        <v>30</v>
      </c>
      <c r="H28" s="187" t="n">
        <v>220694</v>
      </c>
      <c r="I28" s="187" t="n">
        <v>220694</v>
      </c>
      <c r="J28" s="195" t="n">
        <v>127936.28</v>
      </c>
      <c r="K28" s="184" t="n">
        <f aca="false">J28/I28*100</f>
        <v>57.9699855909087</v>
      </c>
      <c r="L28" s="2"/>
    </row>
    <row r="29" customFormat="false" ht="81.75" hidden="false" customHeight="true" outlineLevel="0" collapsed="false">
      <c r="A29" s="170" t="n">
        <v>6</v>
      </c>
      <c r="B29" s="196" t="s">
        <v>31</v>
      </c>
      <c r="C29" s="185" t="s">
        <v>19</v>
      </c>
      <c r="D29" s="173" t="s">
        <v>21</v>
      </c>
      <c r="E29" s="173" t="s">
        <v>22</v>
      </c>
      <c r="F29" s="173" t="s">
        <v>24</v>
      </c>
      <c r="G29" s="173" t="s">
        <v>32</v>
      </c>
      <c r="H29" s="187" t="n">
        <v>66650</v>
      </c>
      <c r="I29" s="187" t="n">
        <v>66650</v>
      </c>
      <c r="J29" s="195" t="n">
        <v>38636.74</v>
      </c>
      <c r="K29" s="184" t="n">
        <f aca="false">J29/I29*100</f>
        <v>57.9696024006002</v>
      </c>
      <c r="L29" s="2"/>
    </row>
    <row r="30" customFormat="false" ht="23.25" hidden="false" customHeight="true" outlineLevel="0" collapsed="false">
      <c r="A30" s="197" t="n">
        <v>10</v>
      </c>
      <c r="B30" s="189" t="s">
        <v>33</v>
      </c>
      <c r="C30" s="190" t="s">
        <v>19</v>
      </c>
      <c r="D30" s="191" t="s">
        <v>21</v>
      </c>
      <c r="E30" s="191" t="s">
        <v>22</v>
      </c>
      <c r="F30" s="191" t="s">
        <v>34</v>
      </c>
      <c r="G30" s="191"/>
      <c r="H30" s="192" t="n">
        <f aca="false">H31</f>
        <v>546850</v>
      </c>
      <c r="I30" s="192" t="n">
        <f aca="false">I31</f>
        <v>566143</v>
      </c>
      <c r="J30" s="192" t="n">
        <f aca="false">J31</f>
        <v>338094.09</v>
      </c>
      <c r="K30" s="184" t="n">
        <f aca="false">J30/I30*100</f>
        <v>59.718850184494</v>
      </c>
      <c r="L30" s="2"/>
    </row>
    <row r="31" customFormat="false" ht="95.25" hidden="false" customHeight="true" outlineLevel="0" collapsed="false">
      <c r="A31" s="197" t="n">
        <v>11</v>
      </c>
      <c r="B31" s="198" t="s">
        <v>25</v>
      </c>
      <c r="C31" s="185" t="s">
        <v>19</v>
      </c>
      <c r="D31" s="173" t="s">
        <v>21</v>
      </c>
      <c r="E31" s="173" t="s">
        <v>22</v>
      </c>
      <c r="F31" s="173" t="s">
        <v>34</v>
      </c>
      <c r="G31" s="173" t="s">
        <v>26</v>
      </c>
      <c r="H31" s="187" t="n">
        <f aca="false">H32</f>
        <v>546850</v>
      </c>
      <c r="I31" s="187" t="n">
        <f aca="false">I32</f>
        <v>566143</v>
      </c>
      <c r="J31" s="187" t="n">
        <f aca="false">J32</f>
        <v>338094.09</v>
      </c>
      <c r="K31" s="184" t="n">
        <f aca="false">J31/I31*100</f>
        <v>59.718850184494</v>
      </c>
      <c r="L31" s="2"/>
    </row>
    <row r="32" customFormat="false" ht="47.25" hidden="false" customHeight="true" outlineLevel="0" collapsed="false">
      <c r="A32" s="197" t="n">
        <v>12</v>
      </c>
      <c r="B32" s="198" t="s">
        <v>27</v>
      </c>
      <c r="C32" s="185" t="s">
        <v>19</v>
      </c>
      <c r="D32" s="173" t="s">
        <v>21</v>
      </c>
      <c r="E32" s="173" t="s">
        <v>22</v>
      </c>
      <c r="F32" s="173" t="s">
        <v>34</v>
      </c>
      <c r="G32" s="173" t="s">
        <v>28</v>
      </c>
      <c r="H32" s="187" t="n">
        <f aca="false">H33+H34</f>
        <v>546850</v>
      </c>
      <c r="I32" s="187" t="n">
        <f aca="false">I33+I34</f>
        <v>566143</v>
      </c>
      <c r="J32" s="187" t="n">
        <f aca="false">J33+J34</f>
        <v>338094.09</v>
      </c>
      <c r="K32" s="184" t="n">
        <f aca="false">J32/I32*100</f>
        <v>59.718850184494</v>
      </c>
      <c r="L32" s="2"/>
    </row>
    <row r="33" customFormat="false" ht="33" hidden="false" customHeight="true" outlineLevel="0" collapsed="false">
      <c r="A33" s="197" t="n">
        <v>13</v>
      </c>
      <c r="B33" s="199" t="s">
        <v>29</v>
      </c>
      <c r="C33" s="185" t="s">
        <v>19</v>
      </c>
      <c r="D33" s="173" t="s">
        <v>21</v>
      </c>
      <c r="E33" s="173" t="s">
        <v>22</v>
      </c>
      <c r="F33" s="173" t="s">
        <v>34</v>
      </c>
      <c r="G33" s="173" t="s">
        <v>30</v>
      </c>
      <c r="H33" s="187" t="n">
        <v>420000</v>
      </c>
      <c r="I33" s="187" t="n">
        <v>434818</v>
      </c>
      <c r="J33" s="195" t="n">
        <v>261188.69</v>
      </c>
      <c r="K33" s="184" t="n">
        <f aca="false">J33/I33*100</f>
        <v>60.0685091233574</v>
      </c>
      <c r="L33" s="2"/>
    </row>
    <row r="34" customFormat="false" ht="81" hidden="false" customHeight="true" outlineLevel="0" collapsed="false">
      <c r="A34" s="197" t="n">
        <v>14</v>
      </c>
      <c r="B34" s="200" t="s">
        <v>31</v>
      </c>
      <c r="C34" s="185" t="s">
        <v>19</v>
      </c>
      <c r="D34" s="173" t="s">
        <v>21</v>
      </c>
      <c r="E34" s="173" t="s">
        <v>22</v>
      </c>
      <c r="F34" s="173" t="s">
        <v>34</v>
      </c>
      <c r="G34" s="173" t="s">
        <v>32</v>
      </c>
      <c r="H34" s="187" t="n">
        <v>126850</v>
      </c>
      <c r="I34" s="187" t="n">
        <v>131325</v>
      </c>
      <c r="J34" s="195" t="n">
        <v>76905.4</v>
      </c>
      <c r="K34" s="184" t="n">
        <f aca="false">J34/I34*100</f>
        <v>58.5611269750619</v>
      </c>
      <c r="L34" s="2"/>
    </row>
    <row r="35" customFormat="false" ht="53.25" hidden="false" customHeight="true" outlineLevel="0" collapsed="false">
      <c r="A35" s="201" t="n">
        <v>15</v>
      </c>
      <c r="B35" s="189" t="s">
        <v>35</v>
      </c>
      <c r="C35" s="202" t="s">
        <v>19</v>
      </c>
      <c r="D35" s="191" t="s">
        <v>21</v>
      </c>
      <c r="E35" s="191" t="s">
        <v>22</v>
      </c>
      <c r="F35" s="191" t="s">
        <v>36</v>
      </c>
      <c r="G35" s="191"/>
      <c r="H35" s="192" t="n">
        <f aca="false">H36+H40+H44</f>
        <v>1580233</v>
      </c>
      <c r="I35" s="192" t="n">
        <f aca="false">I36+I40+I44</f>
        <v>1599469</v>
      </c>
      <c r="J35" s="192" t="n">
        <f aca="false">J36+J40+J44</f>
        <v>824549.94</v>
      </c>
      <c r="K35" s="184" t="n">
        <f aca="false">J35/I35*100</f>
        <v>51.5514798973909</v>
      </c>
      <c r="L35" s="2"/>
    </row>
    <row r="36" customFormat="false" ht="100.5" hidden="false" customHeight="true" outlineLevel="0" collapsed="false">
      <c r="A36" s="197" t="n">
        <v>16</v>
      </c>
      <c r="B36" s="198" t="s">
        <v>25</v>
      </c>
      <c r="C36" s="203" t="s">
        <v>19</v>
      </c>
      <c r="D36" s="173" t="s">
        <v>21</v>
      </c>
      <c r="E36" s="173" t="s">
        <v>22</v>
      </c>
      <c r="F36" s="173" t="s">
        <v>36</v>
      </c>
      <c r="G36" s="173" t="s">
        <v>26</v>
      </c>
      <c r="H36" s="187" t="n">
        <f aca="false">H37</f>
        <v>833280</v>
      </c>
      <c r="I36" s="187" t="n">
        <f aca="false">I37</f>
        <v>993050</v>
      </c>
      <c r="J36" s="187" t="n">
        <f aca="false">J37</f>
        <v>610537.45</v>
      </c>
      <c r="K36" s="184" t="n">
        <f aca="false">J36/I36*100</f>
        <v>61.4810382155984</v>
      </c>
      <c r="L36" s="2"/>
    </row>
    <row r="37" customFormat="false" ht="59.25" hidden="false" customHeight="true" outlineLevel="0" collapsed="false">
      <c r="A37" s="197" t="n">
        <v>17</v>
      </c>
      <c r="B37" s="198" t="s">
        <v>27</v>
      </c>
      <c r="C37" s="203" t="s">
        <v>19</v>
      </c>
      <c r="D37" s="173" t="s">
        <v>21</v>
      </c>
      <c r="E37" s="173" t="s">
        <v>22</v>
      </c>
      <c r="F37" s="173" t="s">
        <v>36</v>
      </c>
      <c r="G37" s="173" t="s">
        <v>28</v>
      </c>
      <c r="H37" s="187" t="n">
        <f aca="false">H38+H39</f>
        <v>833280</v>
      </c>
      <c r="I37" s="187" t="n">
        <f aca="false">I38+I39</f>
        <v>993050</v>
      </c>
      <c r="J37" s="187" t="n">
        <f aca="false">J38+J39</f>
        <v>610537.45</v>
      </c>
      <c r="K37" s="184" t="n">
        <f aca="false">J37/I37*100</f>
        <v>61.4810382155984</v>
      </c>
      <c r="L37" s="2"/>
    </row>
    <row r="38" customFormat="false" ht="32.25" hidden="false" customHeight="true" outlineLevel="0" collapsed="false">
      <c r="A38" s="197" t="n">
        <v>18</v>
      </c>
      <c r="B38" s="199" t="s">
        <v>37</v>
      </c>
      <c r="C38" s="203" t="s">
        <v>19</v>
      </c>
      <c r="D38" s="173" t="s">
        <v>21</v>
      </c>
      <c r="E38" s="173" t="s">
        <v>22</v>
      </c>
      <c r="F38" s="173" t="s">
        <v>36</v>
      </c>
      <c r="G38" s="173" t="s">
        <v>30</v>
      </c>
      <c r="H38" s="187" t="n">
        <v>640000</v>
      </c>
      <c r="I38" s="187" t="n">
        <v>762711</v>
      </c>
      <c r="J38" s="195" t="n">
        <v>476999.3</v>
      </c>
      <c r="K38" s="184" t="n">
        <f aca="false">J38/I38*100</f>
        <v>62.5399791008652</v>
      </c>
      <c r="L38" s="2"/>
    </row>
    <row r="39" customFormat="false" ht="78" hidden="false" customHeight="true" outlineLevel="0" collapsed="false">
      <c r="A39" s="197" t="n">
        <v>19</v>
      </c>
      <c r="B39" s="204" t="s">
        <v>31</v>
      </c>
      <c r="C39" s="203" t="s">
        <v>19</v>
      </c>
      <c r="D39" s="173" t="s">
        <v>21</v>
      </c>
      <c r="E39" s="173" t="s">
        <v>22</v>
      </c>
      <c r="F39" s="173" t="s">
        <v>36</v>
      </c>
      <c r="G39" s="173" t="s">
        <v>32</v>
      </c>
      <c r="H39" s="187" t="n">
        <v>193280</v>
      </c>
      <c r="I39" s="187" t="n">
        <v>230339</v>
      </c>
      <c r="J39" s="195" t="n">
        <v>133538.15</v>
      </c>
      <c r="K39" s="184" t="n">
        <f aca="false">J39/I39*100</f>
        <v>57.9746156751571</v>
      </c>
      <c r="L39" s="2"/>
    </row>
    <row r="40" customFormat="false" ht="51.75" hidden="false" customHeight="true" outlineLevel="0" collapsed="false">
      <c r="A40" s="197" t="n">
        <v>20</v>
      </c>
      <c r="B40" s="198" t="s">
        <v>38</v>
      </c>
      <c r="C40" s="203" t="s">
        <v>19</v>
      </c>
      <c r="D40" s="173" t="s">
        <v>21</v>
      </c>
      <c r="E40" s="173" t="s">
        <v>22</v>
      </c>
      <c r="F40" s="173" t="s">
        <v>36</v>
      </c>
      <c r="G40" s="173" t="s">
        <v>39</v>
      </c>
      <c r="H40" s="187" t="n">
        <f aca="false">H41</f>
        <v>743953</v>
      </c>
      <c r="I40" s="187" t="n">
        <f aca="false">I41</f>
        <v>603419</v>
      </c>
      <c r="J40" s="187" t="n">
        <f aca="false">J41</f>
        <v>212719.49</v>
      </c>
      <c r="K40" s="184" t="n">
        <f aca="false">J40/I40*100</f>
        <v>35.2523685863389</v>
      </c>
      <c r="L40" s="2"/>
    </row>
    <row r="41" customFormat="false" ht="52.5" hidden="false" customHeight="true" outlineLevel="0" collapsed="false">
      <c r="A41" s="197" t="n">
        <v>21</v>
      </c>
      <c r="B41" s="205" t="s">
        <v>40</v>
      </c>
      <c r="C41" s="203" t="s">
        <v>19</v>
      </c>
      <c r="D41" s="173" t="s">
        <v>21</v>
      </c>
      <c r="E41" s="173" t="s">
        <v>22</v>
      </c>
      <c r="F41" s="173" t="s">
        <v>36</v>
      </c>
      <c r="G41" s="173" t="s">
        <v>41</v>
      </c>
      <c r="H41" s="187" t="n">
        <f aca="false">H42+H43</f>
        <v>743953</v>
      </c>
      <c r="I41" s="187" t="n">
        <f aca="false">I42+I43</f>
        <v>603419</v>
      </c>
      <c r="J41" s="187" t="n">
        <f aca="false">J42+J43</f>
        <v>212719.49</v>
      </c>
      <c r="K41" s="184" t="n">
        <f aca="false">J41/I41*100</f>
        <v>35.2523685863389</v>
      </c>
      <c r="L41" s="2"/>
    </row>
    <row r="42" customFormat="false" ht="54.75" hidden="false" customHeight="true" outlineLevel="0" collapsed="false">
      <c r="A42" s="197" t="n">
        <v>23</v>
      </c>
      <c r="B42" s="199" t="s">
        <v>42</v>
      </c>
      <c r="C42" s="203" t="s">
        <v>19</v>
      </c>
      <c r="D42" s="173" t="s">
        <v>21</v>
      </c>
      <c r="E42" s="173" t="s">
        <v>22</v>
      </c>
      <c r="F42" s="173" t="s">
        <v>36</v>
      </c>
      <c r="G42" s="173" t="s">
        <v>43</v>
      </c>
      <c r="H42" s="187" t="n">
        <v>663953</v>
      </c>
      <c r="I42" s="187" t="n">
        <v>523419</v>
      </c>
      <c r="J42" s="195" t="n">
        <v>167082.52</v>
      </c>
      <c r="K42" s="184" t="n">
        <f aca="false">J42/I42*100</f>
        <v>31.9213708329273</v>
      </c>
      <c r="L42" s="2"/>
    </row>
    <row r="43" customFormat="false" ht="21" hidden="false" customHeight="true" outlineLevel="0" collapsed="false">
      <c r="A43" s="197" t="n">
        <v>23</v>
      </c>
      <c r="B43" s="199" t="s">
        <v>44</v>
      </c>
      <c r="C43" s="203" t="s">
        <v>19</v>
      </c>
      <c r="D43" s="173" t="s">
        <v>21</v>
      </c>
      <c r="E43" s="173" t="s">
        <v>22</v>
      </c>
      <c r="F43" s="173" t="s">
        <v>36</v>
      </c>
      <c r="G43" s="173" t="s">
        <v>45</v>
      </c>
      <c r="H43" s="187" t="n">
        <v>80000</v>
      </c>
      <c r="I43" s="187" t="n">
        <v>80000</v>
      </c>
      <c r="J43" s="195" t="n">
        <v>45636.97</v>
      </c>
      <c r="K43" s="184" t="n">
        <f aca="false">J43/I43*100</f>
        <v>57.0462125</v>
      </c>
      <c r="L43" s="2"/>
    </row>
    <row r="44" customFormat="false" ht="16.5" hidden="false" customHeight="true" outlineLevel="0" collapsed="false">
      <c r="A44" s="197" t="n">
        <v>24</v>
      </c>
      <c r="B44" s="176" t="s">
        <v>46</v>
      </c>
      <c r="C44" s="206" t="s">
        <v>19</v>
      </c>
      <c r="D44" s="173" t="s">
        <v>21</v>
      </c>
      <c r="E44" s="173" t="s">
        <v>22</v>
      </c>
      <c r="F44" s="173" t="s">
        <v>36</v>
      </c>
      <c r="G44" s="173" t="s">
        <v>47</v>
      </c>
      <c r="H44" s="187" t="n">
        <f aca="false">H45</f>
        <v>3000</v>
      </c>
      <c r="I44" s="187" t="n">
        <f aca="false">I45</f>
        <v>3000</v>
      </c>
      <c r="J44" s="187" t="n">
        <f aca="false">J45</f>
        <v>1293</v>
      </c>
      <c r="K44" s="184" t="n">
        <f aca="false">J44/I44*100</f>
        <v>43.1</v>
      </c>
      <c r="L44" s="2"/>
    </row>
    <row r="45" customFormat="false" ht="26.25" hidden="false" customHeight="true" outlineLevel="0" collapsed="false">
      <c r="A45" s="197" t="n">
        <v>25</v>
      </c>
      <c r="B45" s="176" t="s">
        <v>48</v>
      </c>
      <c r="C45" s="206" t="s">
        <v>19</v>
      </c>
      <c r="D45" s="173" t="s">
        <v>21</v>
      </c>
      <c r="E45" s="173" t="s">
        <v>22</v>
      </c>
      <c r="F45" s="173" t="s">
        <v>36</v>
      </c>
      <c r="G45" s="173" t="s">
        <v>49</v>
      </c>
      <c r="H45" s="187" t="n">
        <f aca="false">H46</f>
        <v>3000</v>
      </c>
      <c r="I45" s="187" t="n">
        <f aca="false">I46</f>
        <v>3000</v>
      </c>
      <c r="J45" s="187" t="n">
        <f aca="false">J46</f>
        <v>1293</v>
      </c>
      <c r="K45" s="184" t="n">
        <f aca="false">J45/I45*100</f>
        <v>43.1</v>
      </c>
      <c r="L45" s="2"/>
    </row>
    <row r="46" customFormat="false" ht="18" hidden="false" customHeight="true" outlineLevel="0" collapsed="false">
      <c r="A46" s="197" t="n">
        <v>26</v>
      </c>
      <c r="B46" s="176" t="s">
        <v>50</v>
      </c>
      <c r="C46" s="206" t="s">
        <v>19</v>
      </c>
      <c r="D46" s="173" t="s">
        <v>21</v>
      </c>
      <c r="E46" s="173" t="s">
        <v>22</v>
      </c>
      <c r="F46" s="173" t="s">
        <v>36</v>
      </c>
      <c r="G46" s="173" t="s">
        <v>51</v>
      </c>
      <c r="H46" s="187" t="n">
        <v>3000</v>
      </c>
      <c r="I46" s="187" t="n">
        <v>3000</v>
      </c>
      <c r="J46" s="195" t="n">
        <v>1293</v>
      </c>
      <c r="K46" s="184" t="n">
        <f aca="false">J46/I46*100</f>
        <v>43.1</v>
      </c>
      <c r="L46" s="2"/>
    </row>
    <row r="47" customFormat="false" ht="16.5" hidden="true" customHeight="true" outlineLevel="0" collapsed="false">
      <c r="A47" s="197" t="n">
        <v>27</v>
      </c>
      <c r="B47" s="207" t="s">
        <v>52</v>
      </c>
      <c r="C47" s="206" t="s">
        <v>19</v>
      </c>
      <c r="D47" s="173" t="s">
        <v>21</v>
      </c>
      <c r="E47" s="173" t="s">
        <v>22</v>
      </c>
      <c r="F47" s="173" t="s">
        <v>36</v>
      </c>
      <c r="G47" s="173" t="s">
        <v>53</v>
      </c>
      <c r="H47" s="187" t="n">
        <v>0</v>
      </c>
      <c r="I47" s="187" t="n">
        <v>0</v>
      </c>
      <c r="J47" s="195" t="n">
        <v>0</v>
      </c>
      <c r="K47" s="184" t="e">
        <f aca="false">J47/I47*100</f>
        <v>#DIV/0!</v>
      </c>
      <c r="L47" s="2"/>
    </row>
    <row r="48" customFormat="false" ht="53.25" hidden="false" customHeight="true" outlineLevel="0" collapsed="false">
      <c r="A48" s="201" t="n">
        <v>15</v>
      </c>
      <c r="B48" s="189" t="s">
        <v>54</v>
      </c>
      <c r="C48" s="202" t="s">
        <v>19</v>
      </c>
      <c r="D48" s="191" t="s">
        <v>21</v>
      </c>
      <c r="E48" s="191" t="s">
        <v>22</v>
      </c>
      <c r="F48" s="191" t="s">
        <v>55</v>
      </c>
      <c r="G48" s="191"/>
      <c r="H48" s="192" t="n">
        <f aca="false">H49</f>
        <v>0</v>
      </c>
      <c r="I48" s="192" t="n">
        <f aca="false">I49</f>
        <v>49000</v>
      </c>
      <c r="J48" s="192" t="n">
        <f aca="false">J49</f>
        <v>49000</v>
      </c>
      <c r="K48" s="184" t="n">
        <f aca="false">J48/I48*100</f>
        <v>100</v>
      </c>
      <c r="L48" s="2"/>
    </row>
    <row r="49" customFormat="false" ht="54" hidden="false" customHeight="true" outlineLevel="0" collapsed="false">
      <c r="A49" s="197" t="n">
        <v>16</v>
      </c>
      <c r="B49" s="198" t="s">
        <v>38</v>
      </c>
      <c r="C49" s="203" t="s">
        <v>19</v>
      </c>
      <c r="D49" s="173" t="s">
        <v>21</v>
      </c>
      <c r="E49" s="173" t="s">
        <v>22</v>
      </c>
      <c r="F49" s="173" t="s">
        <v>55</v>
      </c>
      <c r="G49" s="173" t="s">
        <v>39</v>
      </c>
      <c r="H49" s="187" t="n">
        <f aca="false">H50</f>
        <v>0</v>
      </c>
      <c r="I49" s="187" t="n">
        <f aca="false">I50</f>
        <v>49000</v>
      </c>
      <c r="J49" s="187" t="n">
        <f aca="false">J50</f>
        <v>49000</v>
      </c>
      <c r="K49" s="184" t="n">
        <f aca="false">J49/I49*100</f>
        <v>100</v>
      </c>
      <c r="L49" s="2"/>
    </row>
    <row r="50" customFormat="false" ht="59.25" hidden="false" customHeight="true" outlineLevel="0" collapsed="false">
      <c r="A50" s="197" t="n">
        <v>17</v>
      </c>
      <c r="B50" s="208" t="s">
        <v>40</v>
      </c>
      <c r="C50" s="203" t="s">
        <v>19</v>
      </c>
      <c r="D50" s="173" t="s">
        <v>21</v>
      </c>
      <c r="E50" s="173" t="s">
        <v>22</v>
      </c>
      <c r="F50" s="173" t="s">
        <v>55</v>
      </c>
      <c r="G50" s="173" t="s">
        <v>41</v>
      </c>
      <c r="H50" s="187" t="n">
        <f aca="false">H51</f>
        <v>0</v>
      </c>
      <c r="I50" s="187" t="n">
        <f aca="false">I51</f>
        <v>49000</v>
      </c>
      <c r="J50" s="187" t="n">
        <f aca="false">J51</f>
        <v>49000</v>
      </c>
      <c r="K50" s="184" t="n">
        <f aca="false">J50/I50*100</f>
        <v>100</v>
      </c>
      <c r="L50" s="2"/>
    </row>
    <row r="51" customFormat="false" ht="44.25" hidden="false" customHeight="true" outlineLevel="0" collapsed="false">
      <c r="A51" s="197" t="n">
        <v>18</v>
      </c>
      <c r="B51" s="200" t="s">
        <v>42</v>
      </c>
      <c r="C51" s="203" t="s">
        <v>19</v>
      </c>
      <c r="D51" s="173" t="s">
        <v>21</v>
      </c>
      <c r="E51" s="173" t="s">
        <v>22</v>
      </c>
      <c r="F51" s="173" t="s">
        <v>55</v>
      </c>
      <c r="G51" s="173" t="s">
        <v>43</v>
      </c>
      <c r="H51" s="187" t="n">
        <v>0</v>
      </c>
      <c r="I51" s="187" t="n">
        <v>49000</v>
      </c>
      <c r="J51" s="195" t="n">
        <v>49000</v>
      </c>
      <c r="K51" s="184" t="n">
        <f aca="false">J51/I51*100</f>
        <v>100</v>
      </c>
      <c r="L51" s="2"/>
    </row>
    <row r="52" customFormat="false" ht="53.25" hidden="false" customHeight="true" outlineLevel="0" collapsed="false">
      <c r="A52" s="201" t="n">
        <v>15</v>
      </c>
      <c r="B52" s="189" t="s">
        <v>35</v>
      </c>
      <c r="C52" s="202" t="s">
        <v>19</v>
      </c>
      <c r="D52" s="191" t="s">
        <v>21</v>
      </c>
      <c r="E52" s="191" t="s">
        <v>22</v>
      </c>
      <c r="F52" s="191" t="s">
        <v>56</v>
      </c>
      <c r="G52" s="191"/>
      <c r="H52" s="192" t="n">
        <f aca="false">H53</f>
        <v>100000</v>
      </c>
      <c r="I52" s="192" t="n">
        <f aca="false">I53</f>
        <v>100000</v>
      </c>
      <c r="J52" s="192" t="n">
        <f aca="false">J53</f>
        <v>11269.44</v>
      </c>
      <c r="K52" s="184" t="n">
        <f aca="false">J52/I52*100</f>
        <v>11.26944</v>
      </c>
      <c r="L52" s="2"/>
    </row>
    <row r="53" customFormat="false" ht="54" hidden="false" customHeight="true" outlineLevel="0" collapsed="false">
      <c r="A53" s="197" t="n">
        <v>16</v>
      </c>
      <c r="B53" s="198" t="s">
        <v>38</v>
      </c>
      <c r="C53" s="203" t="s">
        <v>19</v>
      </c>
      <c r="D53" s="173" t="s">
        <v>21</v>
      </c>
      <c r="E53" s="173" t="s">
        <v>22</v>
      </c>
      <c r="F53" s="173" t="s">
        <v>56</v>
      </c>
      <c r="G53" s="173" t="s">
        <v>39</v>
      </c>
      <c r="H53" s="187" t="n">
        <f aca="false">H54</f>
        <v>100000</v>
      </c>
      <c r="I53" s="187" t="n">
        <f aca="false">I54</f>
        <v>100000</v>
      </c>
      <c r="J53" s="187" t="n">
        <f aca="false">J54</f>
        <v>11269.44</v>
      </c>
      <c r="K53" s="184" t="n">
        <f aca="false">J53/I53*100</f>
        <v>11.26944</v>
      </c>
      <c r="L53" s="2"/>
    </row>
    <row r="54" customFormat="false" ht="59.25" hidden="false" customHeight="true" outlineLevel="0" collapsed="false">
      <c r="A54" s="197" t="n">
        <v>17</v>
      </c>
      <c r="B54" s="208" t="s">
        <v>40</v>
      </c>
      <c r="C54" s="203" t="s">
        <v>19</v>
      </c>
      <c r="D54" s="173" t="s">
        <v>21</v>
      </c>
      <c r="E54" s="173" t="s">
        <v>22</v>
      </c>
      <c r="F54" s="173" t="s">
        <v>56</v>
      </c>
      <c r="G54" s="173" t="s">
        <v>41</v>
      </c>
      <c r="H54" s="187" t="n">
        <f aca="false">H55</f>
        <v>100000</v>
      </c>
      <c r="I54" s="187" t="n">
        <f aca="false">I55</f>
        <v>100000</v>
      </c>
      <c r="J54" s="187" t="n">
        <f aca="false">J55</f>
        <v>11269.44</v>
      </c>
      <c r="K54" s="184" t="n">
        <f aca="false">J54/I54*100</f>
        <v>11.26944</v>
      </c>
      <c r="L54" s="2"/>
    </row>
    <row r="55" customFormat="false" ht="24.75" hidden="false" customHeight="true" outlineLevel="0" collapsed="false">
      <c r="A55" s="197" t="n">
        <v>18</v>
      </c>
      <c r="B55" s="200" t="s">
        <v>44</v>
      </c>
      <c r="C55" s="203" t="s">
        <v>19</v>
      </c>
      <c r="D55" s="173" t="s">
        <v>21</v>
      </c>
      <c r="E55" s="173" t="s">
        <v>22</v>
      </c>
      <c r="F55" s="173" t="s">
        <v>56</v>
      </c>
      <c r="G55" s="173" t="s">
        <v>45</v>
      </c>
      <c r="H55" s="187" t="n">
        <v>100000</v>
      </c>
      <c r="I55" s="187" t="n">
        <v>100000</v>
      </c>
      <c r="J55" s="195" t="n">
        <v>11269.44</v>
      </c>
      <c r="K55" s="184" t="n">
        <f aca="false">J55/I55*100</f>
        <v>11.26944</v>
      </c>
      <c r="L55" s="2"/>
    </row>
    <row r="56" customFormat="false" ht="30.75" hidden="false" customHeight="true" outlineLevel="0" collapsed="false">
      <c r="A56" s="197" t="n">
        <v>28</v>
      </c>
      <c r="B56" s="209" t="s">
        <v>57</v>
      </c>
      <c r="C56" s="210" t="s">
        <v>19</v>
      </c>
      <c r="D56" s="191" t="s">
        <v>21</v>
      </c>
      <c r="E56" s="191" t="s">
        <v>22</v>
      </c>
      <c r="F56" s="191" t="s">
        <v>58</v>
      </c>
      <c r="G56" s="191"/>
      <c r="H56" s="192" t="n">
        <f aca="false">H57</f>
        <v>25000</v>
      </c>
      <c r="I56" s="192" t="n">
        <f aca="false">I57</f>
        <v>25000</v>
      </c>
      <c r="J56" s="192" t="n">
        <f aca="false">J57</f>
        <v>11490.09</v>
      </c>
      <c r="K56" s="184" t="n">
        <f aca="false">J56/I56*100</f>
        <v>45.96036</v>
      </c>
      <c r="L56" s="2"/>
    </row>
    <row r="57" customFormat="false" ht="48.75" hidden="false" customHeight="true" outlineLevel="0" collapsed="false">
      <c r="A57" s="197" t="n">
        <v>29</v>
      </c>
      <c r="B57" s="198" t="s">
        <v>38</v>
      </c>
      <c r="C57" s="206" t="s">
        <v>19</v>
      </c>
      <c r="D57" s="173" t="s">
        <v>21</v>
      </c>
      <c r="E57" s="173" t="s">
        <v>22</v>
      </c>
      <c r="F57" s="173" t="s">
        <v>58</v>
      </c>
      <c r="G57" s="173" t="s">
        <v>39</v>
      </c>
      <c r="H57" s="187" t="n">
        <f aca="false">H58</f>
        <v>25000</v>
      </c>
      <c r="I57" s="187" t="n">
        <f aca="false">I58</f>
        <v>25000</v>
      </c>
      <c r="J57" s="187" t="n">
        <f aca="false">J58</f>
        <v>11490.09</v>
      </c>
      <c r="K57" s="184" t="n">
        <f aca="false">J57/I57*100</f>
        <v>45.96036</v>
      </c>
      <c r="L57" s="2"/>
    </row>
    <row r="58" customFormat="false" ht="48.75" hidden="false" customHeight="true" outlineLevel="0" collapsed="false">
      <c r="A58" s="197" t="n">
        <v>30</v>
      </c>
      <c r="B58" s="208" t="s">
        <v>40</v>
      </c>
      <c r="C58" s="206" t="s">
        <v>19</v>
      </c>
      <c r="D58" s="173" t="s">
        <v>21</v>
      </c>
      <c r="E58" s="173" t="s">
        <v>22</v>
      </c>
      <c r="F58" s="173" t="s">
        <v>58</v>
      </c>
      <c r="G58" s="173" t="s">
        <v>41</v>
      </c>
      <c r="H58" s="187" t="n">
        <f aca="false">H59</f>
        <v>25000</v>
      </c>
      <c r="I58" s="187" t="n">
        <f aca="false">I59</f>
        <v>25000</v>
      </c>
      <c r="J58" s="187" t="n">
        <f aca="false">J59</f>
        <v>11490.09</v>
      </c>
      <c r="K58" s="184" t="n">
        <f aca="false">J58/I58*100</f>
        <v>45.96036</v>
      </c>
      <c r="L58" s="2"/>
    </row>
    <row r="59" customFormat="false" ht="51.75" hidden="false" customHeight="true" outlineLevel="0" collapsed="false">
      <c r="A59" s="197" t="n">
        <v>31</v>
      </c>
      <c r="B59" s="200" t="s">
        <v>42</v>
      </c>
      <c r="C59" s="206" t="s">
        <v>19</v>
      </c>
      <c r="D59" s="173" t="s">
        <v>21</v>
      </c>
      <c r="E59" s="173" t="s">
        <v>22</v>
      </c>
      <c r="F59" s="173" t="s">
        <v>58</v>
      </c>
      <c r="G59" s="173" t="s">
        <v>43</v>
      </c>
      <c r="H59" s="187" t="n">
        <v>25000</v>
      </c>
      <c r="I59" s="187" t="n">
        <v>25000</v>
      </c>
      <c r="J59" s="195" t="n">
        <v>11490.09</v>
      </c>
      <c r="K59" s="184" t="n">
        <f aca="false">J59/I59*100</f>
        <v>45.96036</v>
      </c>
      <c r="L59" s="2"/>
    </row>
    <row r="60" customFormat="false" ht="30.75" hidden="false" customHeight="true" outlineLevel="0" collapsed="false">
      <c r="A60" s="201" t="n">
        <v>32</v>
      </c>
      <c r="B60" s="189" t="s">
        <v>59</v>
      </c>
      <c r="C60" s="210" t="s">
        <v>19</v>
      </c>
      <c r="D60" s="191" t="s">
        <v>21</v>
      </c>
      <c r="E60" s="191" t="s">
        <v>22</v>
      </c>
      <c r="F60" s="191" t="s">
        <v>60</v>
      </c>
      <c r="G60" s="191"/>
      <c r="H60" s="192" t="n">
        <f aca="false">H61</f>
        <v>6000</v>
      </c>
      <c r="I60" s="192" t="n">
        <f aca="false">I61</f>
        <v>6000</v>
      </c>
      <c r="J60" s="192" t="n">
        <f aca="false">J61</f>
        <v>6000</v>
      </c>
      <c r="K60" s="184" t="n">
        <f aca="false">J60/I60*100</f>
        <v>100</v>
      </c>
      <c r="L60" s="2"/>
    </row>
    <row r="61" customFormat="false" ht="16.5" hidden="false" customHeight="true" outlineLevel="0" collapsed="false">
      <c r="A61" s="197" t="n">
        <v>33</v>
      </c>
      <c r="B61" s="211" t="s">
        <v>46</v>
      </c>
      <c r="C61" s="212" t="s">
        <v>19</v>
      </c>
      <c r="D61" s="213" t="s">
        <v>21</v>
      </c>
      <c r="E61" s="213" t="s">
        <v>22</v>
      </c>
      <c r="F61" s="213" t="s">
        <v>60</v>
      </c>
      <c r="G61" s="213" t="s">
        <v>47</v>
      </c>
      <c r="H61" s="214" t="n">
        <f aca="false">H62</f>
        <v>6000</v>
      </c>
      <c r="I61" s="214" t="n">
        <f aca="false">I62</f>
        <v>6000</v>
      </c>
      <c r="J61" s="214" t="n">
        <f aca="false">J62</f>
        <v>6000</v>
      </c>
      <c r="K61" s="184" t="n">
        <f aca="false">J61/I61*100</f>
        <v>100</v>
      </c>
      <c r="L61" s="2"/>
    </row>
    <row r="62" customFormat="false" ht="18" hidden="false" customHeight="true" outlineLevel="0" collapsed="false">
      <c r="A62" s="197" t="n">
        <v>34</v>
      </c>
      <c r="B62" s="207" t="s">
        <v>52</v>
      </c>
      <c r="C62" s="206" t="s">
        <v>19</v>
      </c>
      <c r="D62" s="173" t="s">
        <v>21</v>
      </c>
      <c r="E62" s="173" t="s">
        <v>22</v>
      </c>
      <c r="F62" s="173" t="s">
        <v>60</v>
      </c>
      <c r="G62" s="173" t="s">
        <v>53</v>
      </c>
      <c r="H62" s="187" t="n">
        <v>6000</v>
      </c>
      <c r="I62" s="187" t="n">
        <v>6000</v>
      </c>
      <c r="J62" s="195" t="n">
        <v>6000</v>
      </c>
      <c r="K62" s="184" t="n">
        <f aca="false">J62/I62*100</f>
        <v>100</v>
      </c>
      <c r="L62" s="2"/>
    </row>
    <row r="63" customFormat="false" ht="38.25" hidden="false" customHeight="true" outlineLevel="0" collapsed="false">
      <c r="A63" s="197" t="n">
        <v>35</v>
      </c>
      <c r="B63" s="189" t="s">
        <v>61</v>
      </c>
      <c r="C63" s="210" t="s">
        <v>19</v>
      </c>
      <c r="D63" s="191" t="s">
        <v>21</v>
      </c>
      <c r="E63" s="191" t="s">
        <v>22</v>
      </c>
      <c r="F63" s="191" t="s">
        <v>62</v>
      </c>
      <c r="G63" s="191"/>
      <c r="H63" s="192" t="n">
        <f aca="false">H64</f>
        <v>1803148.8</v>
      </c>
      <c r="I63" s="192" t="n">
        <f aca="false">I64</f>
        <v>1803148.8</v>
      </c>
      <c r="J63" s="192" t="n">
        <f aca="false">J64</f>
        <v>1238689.52</v>
      </c>
      <c r="K63" s="184" t="n">
        <f aca="false">J63/I63*100</f>
        <v>68.6959123950281</v>
      </c>
      <c r="L63" s="2"/>
    </row>
    <row r="64" customFormat="false" ht="47.25" hidden="false" customHeight="true" outlineLevel="0" collapsed="false">
      <c r="A64" s="197" t="n">
        <v>36</v>
      </c>
      <c r="B64" s="198" t="s">
        <v>38</v>
      </c>
      <c r="C64" s="206" t="s">
        <v>19</v>
      </c>
      <c r="D64" s="173" t="s">
        <v>21</v>
      </c>
      <c r="E64" s="173" t="s">
        <v>22</v>
      </c>
      <c r="F64" s="173" t="s">
        <v>62</v>
      </c>
      <c r="G64" s="173" t="s">
        <v>39</v>
      </c>
      <c r="H64" s="187" t="n">
        <f aca="false">H65</f>
        <v>1803148.8</v>
      </c>
      <c r="I64" s="187" t="n">
        <f aca="false">I65</f>
        <v>1803148.8</v>
      </c>
      <c r="J64" s="187" t="n">
        <f aca="false">J65</f>
        <v>1238689.52</v>
      </c>
      <c r="K64" s="184" t="n">
        <f aca="false">J64/I64*100</f>
        <v>68.6959123950281</v>
      </c>
      <c r="L64" s="2"/>
    </row>
    <row r="65" customFormat="false" ht="47.25" hidden="false" customHeight="true" outlineLevel="0" collapsed="false">
      <c r="A65" s="197" t="n">
        <v>37</v>
      </c>
      <c r="B65" s="208" t="s">
        <v>40</v>
      </c>
      <c r="C65" s="206" t="s">
        <v>19</v>
      </c>
      <c r="D65" s="173" t="s">
        <v>21</v>
      </c>
      <c r="E65" s="173" t="s">
        <v>22</v>
      </c>
      <c r="F65" s="173" t="s">
        <v>62</v>
      </c>
      <c r="G65" s="173" t="s">
        <v>41</v>
      </c>
      <c r="H65" s="187" t="n">
        <f aca="false">H66+H67</f>
        <v>1803148.8</v>
      </c>
      <c r="I65" s="187" t="n">
        <f aca="false">I66+I67</f>
        <v>1803148.8</v>
      </c>
      <c r="J65" s="187" t="n">
        <f aca="false">J66+J67</f>
        <v>1238689.52</v>
      </c>
      <c r="K65" s="184" t="n">
        <f aca="false">J65/I65*100</f>
        <v>68.6959123950281</v>
      </c>
      <c r="L65" s="2"/>
    </row>
    <row r="66" customFormat="false" ht="51" hidden="false" customHeight="true" outlineLevel="0" collapsed="false">
      <c r="A66" s="197" t="n">
        <v>38</v>
      </c>
      <c r="B66" s="215" t="s">
        <v>42</v>
      </c>
      <c r="C66" s="206" t="s">
        <v>19</v>
      </c>
      <c r="D66" s="173" t="s">
        <v>21</v>
      </c>
      <c r="E66" s="173" t="s">
        <v>22</v>
      </c>
      <c r="F66" s="173" t="s">
        <v>62</v>
      </c>
      <c r="G66" s="173" t="s">
        <v>43</v>
      </c>
      <c r="H66" s="187" t="n">
        <v>880848.8</v>
      </c>
      <c r="I66" s="187" t="n">
        <v>880848.8</v>
      </c>
      <c r="J66" s="216" t="n">
        <v>713098.8</v>
      </c>
      <c r="K66" s="184" t="n">
        <f aca="false">J66/I66*100</f>
        <v>80.9558689300593</v>
      </c>
      <c r="L66" s="2"/>
    </row>
    <row r="67" customFormat="false" ht="21" hidden="false" customHeight="true" outlineLevel="0" collapsed="false">
      <c r="A67" s="197" t="n">
        <v>38</v>
      </c>
      <c r="B67" s="215" t="s">
        <v>44</v>
      </c>
      <c r="C67" s="206" t="s">
        <v>19</v>
      </c>
      <c r="D67" s="173" t="s">
        <v>21</v>
      </c>
      <c r="E67" s="173" t="s">
        <v>22</v>
      </c>
      <c r="F67" s="173" t="s">
        <v>62</v>
      </c>
      <c r="G67" s="173" t="s">
        <v>45</v>
      </c>
      <c r="H67" s="187" t="n">
        <v>922300</v>
      </c>
      <c r="I67" s="187" t="n">
        <v>922300</v>
      </c>
      <c r="J67" s="216" t="n">
        <v>525590.72</v>
      </c>
      <c r="K67" s="184" t="n">
        <f aca="false">J67/I67*100</f>
        <v>56.9869586902309</v>
      </c>
      <c r="L67" s="2"/>
    </row>
    <row r="68" customFormat="false" ht="20.25" hidden="false" customHeight="true" outlineLevel="0" collapsed="false">
      <c r="A68" s="197" t="n">
        <v>39</v>
      </c>
      <c r="B68" s="189" t="s">
        <v>63</v>
      </c>
      <c r="C68" s="210" t="s">
        <v>19</v>
      </c>
      <c r="D68" s="191" t="s">
        <v>21</v>
      </c>
      <c r="E68" s="191" t="s">
        <v>22</v>
      </c>
      <c r="F68" s="191" t="s">
        <v>64</v>
      </c>
      <c r="G68" s="191"/>
      <c r="H68" s="192" t="n">
        <f aca="false">H69</f>
        <v>2834668.2</v>
      </c>
      <c r="I68" s="192" t="n">
        <f aca="false">I69</f>
        <v>4033666.1</v>
      </c>
      <c r="J68" s="192" t="n">
        <f aca="false">J69</f>
        <v>2486161.47</v>
      </c>
      <c r="K68" s="184" t="n">
        <f aca="false">J68/I68*100</f>
        <v>61.6352818593487</v>
      </c>
      <c r="L68" s="2"/>
    </row>
    <row r="69" customFormat="false" ht="51" hidden="false" customHeight="true" outlineLevel="0" collapsed="false">
      <c r="A69" s="197" t="n">
        <v>40</v>
      </c>
      <c r="B69" s="198" t="s">
        <v>38</v>
      </c>
      <c r="C69" s="206" t="s">
        <v>19</v>
      </c>
      <c r="D69" s="173" t="s">
        <v>21</v>
      </c>
      <c r="E69" s="173" t="s">
        <v>22</v>
      </c>
      <c r="F69" s="173" t="s">
        <v>64</v>
      </c>
      <c r="G69" s="173" t="s">
        <v>39</v>
      </c>
      <c r="H69" s="187" t="n">
        <f aca="false">H70</f>
        <v>2834668.2</v>
      </c>
      <c r="I69" s="187" t="n">
        <f aca="false">I70</f>
        <v>4033666.1</v>
      </c>
      <c r="J69" s="187" t="n">
        <f aca="false">J70</f>
        <v>2486161.47</v>
      </c>
      <c r="K69" s="184" t="n">
        <f aca="false">J69/I69*100</f>
        <v>61.6352818593487</v>
      </c>
      <c r="L69" s="2"/>
    </row>
    <row r="70" customFormat="false" ht="51" hidden="false" customHeight="true" outlineLevel="0" collapsed="false">
      <c r="A70" s="197" t="n">
        <v>41</v>
      </c>
      <c r="B70" s="205" t="s">
        <v>40</v>
      </c>
      <c r="C70" s="206" t="s">
        <v>19</v>
      </c>
      <c r="D70" s="173" t="s">
        <v>21</v>
      </c>
      <c r="E70" s="173" t="s">
        <v>22</v>
      </c>
      <c r="F70" s="173" t="s">
        <v>64</v>
      </c>
      <c r="G70" s="173" t="s">
        <v>41</v>
      </c>
      <c r="H70" s="187" t="n">
        <f aca="false">H71</f>
        <v>2834668.2</v>
      </c>
      <c r="I70" s="187" t="n">
        <f aca="false">I71</f>
        <v>4033666.1</v>
      </c>
      <c r="J70" s="187" t="n">
        <f aca="false">J71</f>
        <v>2486161.47</v>
      </c>
      <c r="K70" s="184" t="n">
        <f aca="false">J70/I70*100</f>
        <v>61.6352818593487</v>
      </c>
      <c r="L70" s="2"/>
    </row>
    <row r="71" customFormat="false" ht="51" hidden="false" customHeight="true" outlineLevel="0" collapsed="false">
      <c r="A71" s="197" t="n">
        <v>42</v>
      </c>
      <c r="B71" s="204" t="s">
        <v>42</v>
      </c>
      <c r="C71" s="206" t="s">
        <v>19</v>
      </c>
      <c r="D71" s="173" t="s">
        <v>21</v>
      </c>
      <c r="E71" s="173" t="s">
        <v>22</v>
      </c>
      <c r="F71" s="173" t="s">
        <v>64</v>
      </c>
      <c r="G71" s="173" t="s">
        <v>43</v>
      </c>
      <c r="H71" s="187" t="n">
        <v>2834668.2</v>
      </c>
      <c r="I71" s="187" t="n">
        <v>4033666.1</v>
      </c>
      <c r="J71" s="195" t="n">
        <v>2486161.47</v>
      </c>
      <c r="K71" s="184" t="n">
        <f aca="false">J71/I71*100</f>
        <v>61.6352818593487</v>
      </c>
      <c r="L71" s="2"/>
    </row>
    <row r="72" s="224" customFormat="true" ht="80.25" hidden="false" customHeight="true" outlineLevel="0" collapsed="false">
      <c r="A72" s="217" t="n">
        <v>40</v>
      </c>
      <c r="B72" s="218" t="s">
        <v>65</v>
      </c>
      <c r="C72" s="219" t="s">
        <v>19</v>
      </c>
      <c r="D72" s="220" t="s">
        <v>21</v>
      </c>
      <c r="E72" s="220" t="s">
        <v>22</v>
      </c>
      <c r="F72" s="220" t="s">
        <v>66</v>
      </c>
      <c r="G72" s="220"/>
      <c r="H72" s="221" t="n">
        <f aca="false">H74</f>
        <v>0</v>
      </c>
      <c r="I72" s="221" t="n">
        <f aca="false">I74</f>
        <v>54832.2</v>
      </c>
      <c r="J72" s="221" t="n">
        <f aca="false">J74</f>
        <v>13369.42</v>
      </c>
      <c r="K72" s="222" t="n">
        <f aca="false">J72/I72*100</f>
        <v>24.3824249255</v>
      </c>
      <c r="L72" s="223"/>
    </row>
    <row r="73" customFormat="false" ht="51" hidden="false" customHeight="true" outlineLevel="0" collapsed="false">
      <c r="A73" s="197" t="n">
        <v>48</v>
      </c>
      <c r="B73" s="198" t="s">
        <v>38</v>
      </c>
      <c r="C73" s="206" t="s">
        <v>19</v>
      </c>
      <c r="D73" s="173" t="s">
        <v>21</v>
      </c>
      <c r="E73" s="173" t="s">
        <v>22</v>
      </c>
      <c r="F73" s="173" t="s">
        <v>66</v>
      </c>
      <c r="G73" s="173" t="s">
        <v>39</v>
      </c>
      <c r="H73" s="187" t="n">
        <f aca="false">H74</f>
        <v>0</v>
      </c>
      <c r="I73" s="187" t="n">
        <f aca="false">I74</f>
        <v>54832.2</v>
      </c>
      <c r="J73" s="187" t="n">
        <f aca="false">J74</f>
        <v>13369.42</v>
      </c>
      <c r="K73" s="184" t="n">
        <f aca="false">J73/I73*100</f>
        <v>24.3824249255</v>
      </c>
      <c r="L73" s="2"/>
    </row>
    <row r="74" customFormat="false" ht="52.5" hidden="false" customHeight="true" outlineLevel="0" collapsed="false">
      <c r="A74" s="197" t="n">
        <v>41</v>
      </c>
      <c r="B74" s="205" t="s">
        <v>40</v>
      </c>
      <c r="C74" s="206" t="s">
        <v>19</v>
      </c>
      <c r="D74" s="173" t="s">
        <v>21</v>
      </c>
      <c r="E74" s="173" t="s">
        <v>22</v>
      </c>
      <c r="F74" s="173" t="s">
        <v>66</v>
      </c>
      <c r="G74" s="173" t="s">
        <v>41</v>
      </c>
      <c r="H74" s="187" t="n">
        <f aca="false">H75</f>
        <v>0</v>
      </c>
      <c r="I74" s="187" t="n">
        <f aca="false">I75</f>
        <v>54832.2</v>
      </c>
      <c r="J74" s="187" t="n">
        <f aca="false">J75</f>
        <v>13369.42</v>
      </c>
      <c r="K74" s="184" t="n">
        <f aca="false">J74/I74*100</f>
        <v>24.3824249255</v>
      </c>
      <c r="L74" s="2"/>
    </row>
    <row r="75" customFormat="false" ht="47.25" hidden="false" customHeight="true" outlineLevel="0" collapsed="false">
      <c r="A75" s="197" t="n">
        <v>42</v>
      </c>
      <c r="B75" s="225" t="s">
        <v>67</v>
      </c>
      <c r="C75" s="206" t="s">
        <v>19</v>
      </c>
      <c r="D75" s="173" t="s">
        <v>21</v>
      </c>
      <c r="E75" s="173" t="s">
        <v>22</v>
      </c>
      <c r="F75" s="173" t="s">
        <v>66</v>
      </c>
      <c r="G75" s="173" t="s">
        <v>43</v>
      </c>
      <c r="H75" s="187" t="n">
        <v>0</v>
      </c>
      <c r="I75" s="187" t="n">
        <v>54832.2</v>
      </c>
      <c r="J75" s="195" t="n">
        <v>13369.42</v>
      </c>
      <c r="K75" s="184" t="n">
        <f aca="false">J75/I75*100</f>
        <v>24.3824249255</v>
      </c>
      <c r="L75" s="2"/>
    </row>
    <row r="76" customFormat="false" ht="51" hidden="false" customHeight="true" outlineLevel="0" collapsed="false">
      <c r="A76" s="197" t="n">
        <v>47</v>
      </c>
      <c r="B76" s="226" t="s">
        <v>68</v>
      </c>
      <c r="C76" s="210" t="s">
        <v>19</v>
      </c>
      <c r="D76" s="191" t="s">
        <v>21</v>
      </c>
      <c r="E76" s="191" t="s">
        <v>22</v>
      </c>
      <c r="F76" s="191" t="s">
        <v>69</v>
      </c>
      <c r="G76" s="191"/>
      <c r="H76" s="192" t="n">
        <f aca="false">H77</f>
        <v>0</v>
      </c>
      <c r="I76" s="192" t="n">
        <f aca="false">I77</f>
        <v>52704</v>
      </c>
      <c r="J76" s="192" t="n">
        <f aca="false">J77</f>
        <v>0</v>
      </c>
      <c r="K76" s="192" t="n">
        <f aca="false">K77</f>
        <v>0</v>
      </c>
      <c r="L76" s="2"/>
    </row>
    <row r="77" customFormat="false" ht="51" hidden="false" customHeight="true" outlineLevel="0" collapsed="false">
      <c r="A77" s="197" t="n">
        <v>48</v>
      </c>
      <c r="B77" s="198" t="s">
        <v>38</v>
      </c>
      <c r="C77" s="206" t="s">
        <v>19</v>
      </c>
      <c r="D77" s="173" t="s">
        <v>21</v>
      </c>
      <c r="E77" s="173" t="s">
        <v>22</v>
      </c>
      <c r="F77" s="173" t="s">
        <v>69</v>
      </c>
      <c r="G77" s="173" t="s">
        <v>39</v>
      </c>
      <c r="H77" s="187" t="n">
        <f aca="false">H78</f>
        <v>0</v>
      </c>
      <c r="I77" s="187" t="n">
        <f aca="false">I78</f>
        <v>52704</v>
      </c>
      <c r="J77" s="187" t="n">
        <f aca="false">J78</f>
        <v>0</v>
      </c>
      <c r="K77" s="184" t="n">
        <f aca="false">J77/I77*100</f>
        <v>0</v>
      </c>
      <c r="L77" s="2"/>
    </row>
    <row r="78" customFormat="false" ht="51" hidden="false" customHeight="true" outlineLevel="0" collapsed="false">
      <c r="A78" s="197" t="n">
        <v>49</v>
      </c>
      <c r="B78" s="208" t="s">
        <v>40</v>
      </c>
      <c r="C78" s="206" t="s">
        <v>19</v>
      </c>
      <c r="D78" s="173" t="s">
        <v>21</v>
      </c>
      <c r="E78" s="173" t="s">
        <v>22</v>
      </c>
      <c r="F78" s="173" t="s">
        <v>69</v>
      </c>
      <c r="G78" s="173" t="s">
        <v>41</v>
      </c>
      <c r="H78" s="187" t="n">
        <f aca="false">H79</f>
        <v>0</v>
      </c>
      <c r="I78" s="187" t="n">
        <f aca="false">I79</f>
        <v>52704</v>
      </c>
      <c r="J78" s="187" t="n">
        <f aca="false">J79</f>
        <v>0</v>
      </c>
      <c r="K78" s="184" t="n">
        <f aca="false">J78/I78*100</f>
        <v>0</v>
      </c>
      <c r="L78" s="2"/>
    </row>
    <row r="79" customFormat="false" ht="51" hidden="false" customHeight="true" outlineLevel="0" collapsed="false">
      <c r="A79" s="197" t="n">
        <v>50</v>
      </c>
      <c r="B79" s="215" t="s">
        <v>42</v>
      </c>
      <c r="C79" s="206" t="s">
        <v>19</v>
      </c>
      <c r="D79" s="173" t="s">
        <v>21</v>
      </c>
      <c r="E79" s="173" t="s">
        <v>22</v>
      </c>
      <c r="F79" s="173" t="s">
        <v>69</v>
      </c>
      <c r="G79" s="173" t="s">
        <v>43</v>
      </c>
      <c r="H79" s="187" t="n">
        <v>0</v>
      </c>
      <c r="I79" s="187" t="n">
        <v>52704</v>
      </c>
      <c r="J79" s="195" t="n">
        <v>0</v>
      </c>
      <c r="K79" s="184" t="n">
        <f aca="false">J79/I79*100</f>
        <v>0</v>
      </c>
      <c r="L79" s="2"/>
    </row>
    <row r="80" customFormat="false" ht="51" hidden="false" customHeight="true" outlineLevel="0" collapsed="false">
      <c r="A80" s="197" t="n">
        <v>47</v>
      </c>
      <c r="B80" s="226" t="s">
        <v>70</v>
      </c>
      <c r="C80" s="210" t="s">
        <v>19</v>
      </c>
      <c r="D80" s="191" t="s">
        <v>21</v>
      </c>
      <c r="E80" s="191" t="s">
        <v>22</v>
      </c>
      <c r="F80" s="191" t="s">
        <v>71</v>
      </c>
      <c r="G80" s="191"/>
      <c r="H80" s="192" t="n">
        <f aca="false">H81</f>
        <v>35000</v>
      </c>
      <c r="I80" s="192" t="n">
        <f aca="false">I81</f>
        <v>35000</v>
      </c>
      <c r="J80" s="192" t="n">
        <f aca="false">J81</f>
        <v>1200</v>
      </c>
      <c r="K80" s="184" t="n">
        <f aca="false">J80/I80*100</f>
        <v>3.42857142857143</v>
      </c>
      <c r="L80" s="2"/>
    </row>
    <row r="81" customFormat="false" ht="51" hidden="false" customHeight="true" outlineLevel="0" collapsed="false">
      <c r="A81" s="197" t="n">
        <v>48</v>
      </c>
      <c r="B81" s="198" t="s">
        <v>38</v>
      </c>
      <c r="C81" s="206" t="s">
        <v>19</v>
      </c>
      <c r="D81" s="173" t="s">
        <v>21</v>
      </c>
      <c r="E81" s="173" t="s">
        <v>22</v>
      </c>
      <c r="F81" s="173" t="s">
        <v>71</v>
      </c>
      <c r="G81" s="173" t="s">
        <v>39</v>
      </c>
      <c r="H81" s="187" t="n">
        <f aca="false">H82</f>
        <v>35000</v>
      </c>
      <c r="I81" s="187" t="n">
        <f aca="false">I82</f>
        <v>35000</v>
      </c>
      <c r="J81" s="187" t="n">
        <f aca="false">J82</f>
        <v>1200</v>
      </c>
      <c r="K81" s="184" t="n">
        <f aca="false">J81/I81*100</f>
        <v>3.42857142857143</v>
      </c>
      <c r="L81" s="2"/>
    </row>
    <row r="82" customFormat="false" ht="51" hidden="false" customHeight="true" outlineLevel="0" collapsed="false">
      <c r="A82" s="197" t="n">
        <v>49</v>
      </c>
      <c r="B82" s="208" t="s">
        <v>40</v>
      </c>
      <c r="C82" s="206" t="s">
        <v>19</v>
      </c>
      <c r="D82" s="173" t="s">
        <v>21</v>
      </c>
      <c r="E82" s="173" t="s">
        <v>22</v>
      </c>
      <c r="F82" s="173" t="s">
        <v>71</v>
      </c>
      <c r="G82" s="173" t="s">
        <v>41</v>
      </c>
      <c r="H82" s="187" t="n">
        <v>35000</v>
      </c>
      <c r="I82" s="187" t="n">
        <v>35000</v>
      </c>
      <c r="J82" s="187" t="n">
        <f aca="false">J83</f>
        <v>1200</v>
      </c>
      <c r="K82" s="184" t="n">
        <f aca="false">J82/I82*100</f>
        <v>3.42857142857143</v>
      </c>
      <c r="L82" s="2"/>
    </row>
    <row r="83" customFormat="false" ht="51" hidden="false" customHeight="true" outlineLevel="0" collapsed="false">
      <c r="A83" s="197" t="n">
        <v>50</v>
      </c>
      <c r="B83" s="215" t="s">
        <v>42</v>
      </c>
      <c r="C83" s="206" t="s">
        <v>19</v>
      </c>
      <c r="D83" s="173" t="s">
        <v>21</v>
      </c>
      <c r="E83" s="173" t="s">
        <v>22</v>
      </c>
      <c r="F83" s="173" t="s">
        <v>71</v>
      </c>
      <c r="G83" s="173" t="s">
        <v>43</v>
      </c>
      <c r="H83" s="187" t="n">
        <v>35000</v>
      </c>
      <c r="I83" s="187" t="n">
        <v>35000</v>
      </c>
      <c r="J83" s="195" t="n">
        <v>1200</v>
      </c>
      <c r="K83" s="184" t="n">
        <f aca="false">J83/I83*100</f>
        <v>3.42857142857143</v>
      </c>
      <c r="L83" s="2"/>
    </row>
    <row r="84" customFormat="false" ht="303.75" hidden="false" customHeight="true" outlineLevel="0" collapsed="false">
      <c r="A84" s="197" t="n">
        <v>51</v>
      </c>
      <c r="B84" s="189" t="s">
        <v>72</v>
      </c>
      <c r="C84" s="210" t="s">
        <v>19</v>
      </c>
      <c r="D84" s="191" t="s">
        <v>21</v>
      </c>
      <c r="E84" s="191" t="s">
        <v>22</v>
      </c>
      <c r="F84" s="191" t="s">
        <v>73</v>
      </c>
      <c r="G84" s="191"/>
      <c r="H84" s="192" t="n">
        <f aca="false">H85</f>
        <v>468960.15</v>
      </c>
      <c r="I84" s="192" t="n">
        <f aca="false">I85</f>
        <v>468960.15</v>
      </c>
      <c r="J84" s="192" t="n">
        <f aca="false">J85</f>
        <v>50000</v>
      </c>
      <c r="K84" s="184" t="n">
        <f aca="false">J84/I84*100</f>
        <v>10.661886729608</v>
      </c>
      <c r="L84" s="2"/>
    </row>
    <row r="85" customFormat="false" ht="48" hidden="false" customHeight="true" outlineLevel="0" collapsed="false">
      <c r="A85" s="197" t="n">
        <v>52</v>
      </c>
      <c r="B85" s="198" t="s">
        <v>38</v>
      </c>
      <c r="C85" s="206" t="s">
        <v>19</v>
      </c>
      <c r="D85" s="173" t="s">
        <v>21</v>
      </c>
      <c r="E85" s="173" t="s">
        <v>22</v>
      </c>
      <c r="F85" s="173" t="s">
        <v>73</v>
      </c>
      <c r="G85" s="173" t="s">
        <v>39</v>
      </c>
      <c r="H85" s="187" t="n">
        <f aca="false">H86</f>
        <v>468960.15</v>
      </c>
      <c r="I85" s="187" t="n">
        <f aca="false">I86</f>
        <v>468960.15</v>
      </c>
      <c r="J85" s="187" t="n">
        <f aca="false">J86</f>
        <v>50000</v>
      </c>
      <c r="K85" s="184" t="n">
        <f aca="false">J85/I85*100</f>
        <v>10.661886729608</v>
      </c>
      <c r="L85" s="2"/>
    </row>
    <row r="86" customFormat="false" ht="48" hidden="false" customHeight="true" outlineLevel="0" collapsed="false">
      <c r="A86" s="197" t="n">
        <v>53</v>
      </c>
      <c r="B86" s="176" t="s">
        <v>40</v>
      </c>
      <c r="C86" s="206" t="s">
        <v>19</v>
      </c>
      <c r="D86" s="173" t="s">
        <v>21</v>
      </c>
      <c r="E86" s="173" t="s">
        <v>22</v>
      </c>
      <c r="F86" s="173" t="s">
        <v>73</v>
      </c>
      <c r="G86" s="173" t="s">
        <v>41</v>
      </c>
      <c r="H86" s="187" t="n">
        <f aca="false">H87+H88</f>
        <v>468960.15</v>
      </c>
      <c r="I86" s="187" t="n">
        <f aca="false">I87+I88</f>
        <v>468960.15</v>
      </c>
      <c r="J86" s="187" t="n">
        <f aca="false">J87+J88</f>
        <v>50000</v>
      </c>
      <c r="K86" s="184" t="n">
        <f aca="false">J86/I86*100</f>
        <v>10.661886729608</v>
      </c>
      <c r="L86" s="2"/>
    </row>
    <row r="87" customFormat="false" ht="51" hidden="false" customHeight="true" outlineLevel="0" collapsed="false">
      <c r="A87" s="197" t="n">
        <v>54</v>
      </c>
      <c r="B87" s="199" t="s">
        <v>42</v>
      </c>
      <c r="C87" s="206" t="s">
        <v>19</v>
      </c>
      <c r="D87" s="173" t="s">
        <v>21</v>
      </c>
      <c r="E87" s="173" t="s">
        <v>22</v>
      </c>
      <c r="F87" s="173" t="s">
        <v>73</v>
      </c>
      <c r="G87" s="173" t="s">
        <v>74</v>
      </c>
      <c r="H87" s="187" t="n">
        <v>0</v>
      </c>
      <c r="I87" s="187" t="n">
        <v>50000</v>
      </c>
      <c r="J87" s="195" t="n">
        <v>50000</v>
      </c>
      <c r="K87" s="184" t="n">
        <f aca="false">J87/I87*100</f>
        <v>100</v>
      </c>
      <c r="L87" s="2"/>
    </row>
    <row r="88" customFormat="false" ht="51" hidden="false" customHeight="true" outlineLevel="0" collapsed="false">
      <c r="A88" s="197" t="n">
        <v>54</v>
      </c>
      <c r="B88" s="199" t="s">
        <v>42</v>
      </c>
      <c r="C88" s="206" t="s">
        <v>19</v>
      </c>
      <c r="D88" s="173" t="s">
        <v>21</v>
      </c>
      <c r="E88" s="173" t="s">
        <v>22</v>
      </c>
      <c r="F88" s="173" t="s">
        <v>73</v>
      </c>
      <c r="G88" s="173" t="s">
        <v>43</v>
      </c>
      <c r="H88" s="187" t="n">
        <v>468960.15</v>
      </c>
      <c r="I88" s="187" t="n">
        <v>418960.15</v>
      </c>
      <c r="J88" s="195" t="n">
        <v>0</v>
      </c>
      <c r="K88" s="184" t="n">
        <f aca="false">J88/I88*100</f>
        <v>0</v>
      </c>
      <c r="L88" s="2"/>
    </row>
    <row r="89" customFormat="false" ht="162" hidden="true" customHeight="true" outlineLevel="0" collapsed="false">
      <c r="A89" s="197" t="n">
        <v>55</v>
      </c>
      <c r="B89" s="189" t="s">
        <v>75</v>
      </c>
      <c r="C89" s="210" t="s">
        <v>19</v>
      </c>
      <c r="D89" s="191" t="s">
        <v>21</v>
      </c>
      <c r="E89" s="191" t="s">
        <v>22</v>
      </c>
      <c r="F89" s="191" t="s">
        <v>76</v>
      </c>
      <c r="G89" s="191"/>
      <c r="H89" s="192" t="n">
        <f aca="false">H90</f>
        <v>0</v>
      </c>
      <c r="I89" s="192" t="n">
        <f aca="false">I90</f>
        <v>0</v>
      </c>
      <c r="J89" s="192" t="n">
        <f aca="false">J90</f>
        <v>0</v>
      </c>
      <c r="K89" s="184" t="e">
        <f aca="false">J89/I89*100</f>
        <v>#DIV/0!</v>
      </c>
      <c r="L89" s="2"/>
    </row>
    <row r="90" customFormat="false" ht="49.5" hidden="true" customHeight="true" outlineLevel="0" collapsed="false">
      <c r="A90" s="197" t="n">
        <v>56</v>
      </c>
      <c r="B90" s="198" t="s">
        <v>38</v>
      </c>
      <c r="C90" s="206" t="s">
        <v>19</v>
      </c>
      <c r="D90" s="173" t="s">
        <v>21</v>
      </c>
      <c r="E90" s="173" t="s">
        <v>22</v>
      </c>
      <c r="F90" s="173" t="s">
        <v>76</v>
      </c>
      <c r="G90" s="173" t="s">
        <v>39</v>
      </c>
      <c r="H90" s="187" t="n">
        <f aca="false">H91</f>
        <v>0</v>
      </c>
      <c r="I90" s="187" t="n">
        <f aca="false">I91</f>
        <v>0</v>
      </c>
      <c r="J90" s="187" t="n">
        <f aca="false">J91</f>
        <v>0</v>
      </c>
      <c r="K90" s="184" t="e">
        <f aca="false">J90/I90*100</f>
        <v>#DIV/0!</v>
      </c>
      <c r="L90" s="2"/>
    </row>
    <row r="91" customFormat="false" ht="48" hidden="true" customHeight="true" outlineLevel="0" collapsed="false">
      <c r="A91" s="197" t="n">
        <v>57</v>
      </c>
      <c r="B91" s="176" t="s">
        <v>40</v>
      </c>
      <c r="C91" s="206" t="s">
        <v>19</v>
      </c>
      <c r="D91" s="173" t="s">
        <v>21</v>
      </c>
      <c r="E91" s="173" t="s">
        <v>22</v>
      </c>
      <c r="F91" s="173" t="s">
        <v>76</v>
      </c>
      <c r="G91" s="173" t="s">
        <v>41</v>
      </c>
      <c r="H91" s="187" t="n">
        <f aca="false">H92</f>
        <v>0</v>
      </c>
      <c r="I91" s="187" t="n">
        <f aca="false">I92</f>
        <v>0</v>
      </c>
      <c r="J91" s="187" t="n">
        <f aca="false">J92</f>
        <v>0</v>
      </c>
      <c r="K91" s="184" t="e">
        <f aca="false">J91/I91*100</f>
        <v>#DIV/0!</v>
      </c>
      <c r="L91" s="2"/>
    </row>
    <row r="92" customFormat="false" ht="51" hidden="true" customHeight="true" outlineLevel="0" collapsed="false">
      <c r="A92" s="197" t="n">
        <v>58</v>
      </c>
      <c r="B92" s="204" t="s">
        <v>42</v>
      </c>
      <c r="C92" s="206" t="s">
        <v>19</v>
      </c>
      <c r="D92" s="173" t="s">
        <v>21</v>
      </c>
      <c r="E92" s="173" t="s">
        <v>22</v>
      </c>
      <c r="F92" s="173" t="s">
        <v>76</v>
      </c>
      <c r="G92" s="173" t="s">
        <v>43</v>
      </c>
      <c r="H92" s="187" t="n">
        <v>0</v>
      </c>
      <c r="I92" s="187" t="n">
        <v>0</v>
      </c>
      <c r="J92" s="195" t="n">
        <v>0</v>
      </c>
      <c r="K92" s="184" t="e">
        <f aca="false">J92/I92*100</f>
        <v>#DIV/0!</v>
      </c>
      <c r="L92" s="2"/>
    </row>
    <row r="93" customFormat="false" ht="100.5" hidden="false" customHeight="true" outlineLevel="0" collapsed="false">
      <c r="A93" s="197" t="n">
        <v>59</v>
      </c>
      <c r="B93" s="209" t="s">
        <v>77</v>
      </c>
      <c r="C93" s="210" t="s">
        <v>19</v>
      </c>
      <c r="D93" s="191" t="s">
        <v>21</v>
      </c>
      <c r="E93" s="191" t="s">
        <v>22</v>
      </c>
      <c r="F93" s="191" t="s">
        <v>78</v>
      </c>
      <c r="G93" s="191"/>
      <c r="H93" s="192" t="n">
        <f aca="false">H94</f>
        <v>400</v>
      </c>
      <c r="I93" s="192" t="n">
        <f aca="false">I94</f>
        <v>400</v>
      </c>
      <c r="J93" s="192" t="n">
        <f aca="false">J94</f>
        <v>400</v>
      </c>
      <c r="K93" s="184" t="n">
        <f aca="false">J93/I93*100</f>
        <v>100</v>
      </c>
      <c r="L93" s="2"/>
    </row>
    <row r="94" customFormat="false" ht="21.75" hidden="false" customHeight="true" outlineLevel="0" collapsed="false">
      <c r="A94" s="197" t="n">
        <v>60</v>
      </c>
      <c r="B94" s="198" t="s">
        <v>79</v>
      </c>
      <c r="C94" s="206" t="s">
        <v>19</v>
      </c>
      <c r="D94" s="173" t="s">
        <v>21</v>
      </c>
      <c r="E94" s="173" t="s">
        <v>22</v>
      </c>
      <c r="F94" s="173" t="s">
        <v>78</v>
      </c>
      <c r="G94" s="173" t="s">
        <v>80</v>
      </c>
      <c r="H94" s="187" t="n">
        <f aca="false">H95</f>
        <v>400</v>
      </c>
      <c r="I94" s="187" t="n">
        <f aca="false">I95</f>
        <v>400</v>
      </c>
      <c r="J94" s="187" t="n">
        <f aca="false">J95</f>
        <v>400</v>
      </c>
      <c r="K94" s="184" t="n">
        <f aca="false">J94/I94*100</f>
        <v>100</v>
      </c>
      <c r="L94" s="2"/>
    </row>
    <row r="95" customFormat="false" ht="21" hidden="false" customHeight="true" outlineLevel="0" collapsed="false">
      <c r="A95" s="197" t="n">
        <v>61</v>
      </c>
      <c r="B95" s="207" t="s">
        <v>81</v>
      </c>
      <c r="C95" s="206" t="s">
        <v>19</v>
      </c>
      <c r="D95" s="173" t="s">
        <v>21</v>
      </c>
      <c r="E95" s="173" t="s">
        <v>22</v>
      </c>
      <c r="F95" s="173" t="s">
        <v>78</v>
      </c>
      <c r="G95" s="173" t="s">
        <v>82</v>
      </c>
      <c r="H95" s="187" t="n">
        <v>400</v>
      </c>
      <c r="I95" s="187" t="n">
        <v>400</v>
      </c>
      <c r="J95" s="195" t="n">
        <v>400</v>
      </c>
      <c r="K95" s="184" t="n">
        <f aca="false">J95/I95*100</f>
        <v>100</v>
      </c>
      <c r="L95" s="2"/>
    </row>
    <row r="96" customFormat="false" ht="92.25" hidden="false" customHeight="true" outlineLevel="0" collapsed="false">
      <c r="A96" s="197" t="n">
        <v>62</v>
      </c>
      <c r="B96" s="209" t="s">
        <v>83</v>
      </c>
      <c r="C96" s="210" t="s">
        <v>19</v>
      </c>
      <c r="D96" s="191" t="s">
        <v>21</v>
      </c>
      <c r="E96" s="191" t="s">
        <v>22</v>
      </c>
      <c r="F96" s="191" t="s">
        <v>84</v>
      </c>
      <c r="G96" s="191"/>
      <c r="H96" s="192" t="n">
        <f aca="false">H97</f>
        <v>400</v>
      </c>
      <c r="I96" s="192" t="n">
        <f aca="false">I97</f>
        <v>400</v>
      </c>
      <c r="J96" s="192" t="n">
        <f aca="false">J97</f>
        <v>400</v>
      </c>
      <c r="K96" s="227" t="n">
        <f aca="false">J96/I96*100</f>
        <v>100</v>
      </c>
      <c r="L96" s="2"/>
    </row>
    <row r="97" customFormat="false" ht="21" hidden="false" customHeight="true" outlineLevel="0" collapsed="false">
      <c r="A97" s="197" t="n">
        <v>63</v>
      </c>
      <c r="B97" s="198" t="s">
        <v>79</v>
      </c>
      <c r="C97" s="206" t="s">
        <v>19</v>
      </c>
      <c r="D97" s="173" t="s">
        <v>21</v>
      </c>
      <c r="E97" s="173" t="s">
        <v>22</v>
      </c>
      <c r="F97" s="173" t="s">
        <v>84</v>
      </c>
      <c r="G97" s="173" t="s">
        <v>80</v>
      </c>
      <c r="H97" s="187" t="n">
        <f aca="false">H98</f>
        <v>400</v>
      </c>
      <c r="I97" s="187" t="n">
        <f aca="false">I98</f>
        <v>400</v>
      </c>
      <c r="J97" s="187" t="n">
        <f aca="false">J98</f>
        <v>400</v>
      </c>
      <c r="K97" s="184" t="n">
        <f aca="false">J97/I97*100</f>
        <v>100</v>
      </c>
      <c r="L97" s="2"/>
    </row>
    <row r="98" customFormat="false" ht="21" hidden="false" customHeight="true" outlineLevel="0" collapsed="false">
      <c r="A98" s="197" t="n">
        <v>64</v>
      </c>
      <c r="B98" s="207" t="s">
        <v>81</v>
      </c>
      <c r="C98" s="206" t="s">
        <v>19</v>
      </c>
      <c r="D98" s="173" t="s">
        <v>21</v>
      </c>
      <c r="E98" s="173" t="s">
        <v>22</v>
      </c>
      <c r="F98" s="173" t="s">
        <v>84</v>
      </c>
      <c r="G98" s="173" t="s">
        <v>82</v>
      </c>
      <c r="H98" s="187" t="n">
        <v>400</v>
      </c>
      <c r="I98" s="187" t="n">
        <v>400</v>
      </c>
      <c r="J98" s="195" t="n">
        <v>400</v>
      </c>
      <c r="K98" s="184" t="n">
        <f aca="false">J98/I98*100</f>
        <v>100</v>
      </c>
      <c r="L98" s="2"/>
    </row>
    <row r="99" customFormat="false" ht="92.25" hidden="false" customHeight="true" outlineLevel="0" collapsed="false">
      <c r="A99" s="197" t="n">
        <v>62</v>
      </c>
      <c r="B99" s="209" t="s">
        <v>83</v>
      </c>
      <c r="C99" s="210" t="s">
        <v>19</v>
      </c>
      <c r="D99" s="191" t="s">
        <v>21</v>
      </c>
      <c r="E99" s="191" t="s">
        <v>22</v>
      </c>
      <c r="F99" s="191" t="s">
        <v>85</v>
      </c>
      <c r="G99" s="191"/>
      <c r="H99" s="192" t="n">
        <f aca="false">H100</f>
        <v>0</v>
      </c>
      <c r="I99" s="192" t="n">
        <f aca="false">I100</f>
        <v>49000</v>
      </c>
      <c r="J99" s="192" t="n">
        <f aca="false">J100</f>
        <v>0</v>
      </c>
      <c r="K99" s="192" t="n">
        <f aca="false">K100</f>
        <v>0</v>
      </c>
      <c r="L99" s="2"/>
    </row>
    <row r="100" customFormat="false" ht="21" hidden="false" customHeight="true" outlineLevel="0" collapsed="false">
      <c r="A100" s="197" t="n">
        <v>63</v>
      </c>
      <c r="B100" s="198" t="s">
        <v>79</v>
      </c>
      <c r="C100" s="206" t="s">
        <v>19</v>
      </c>
      <c r="D100" s="173" t="s">
        <v>21</v>
      </c>
      <c r="E100" s="173" t="s">
        <v>22</v>
      </c>
      <c r="F100" s="191" t="s">
        <v>85</v>
      </c>
      <c r="G100" s="173" t="s">
        <v>39</v>
      </c>
      <c r="H100" s="187" t="n">
        <f aca="false">H101</f>
        <v>0</v>
      </c>
      <c r="I100" s="187" t="n">
        <f aca="false">I101</f>
        <v>49000</v>
      </c>
      <c r="J100" s="187" t="n">
        <f aca="false">J101</f>
        <v>0</v>
      </c>
      <c r="K100" s="183" t="n">
        <f aca="false">K101</f>
        <v>0</v>
      </c>
      <c r="L100" s="2"/>
    </row>
    <row r="101" customFormat="false" ht="21" hidden="false" customHeight="true" outlineLevel="0" collapsed="false">
      <c r="A101" s="197" t="n">
        <v>64</v>
      </c>
      <c r="B101" s="207" t="s">
        <v>81</v>
      </c>
      <c r="C101" s="206" t="s">
        <v>19</v>
      </c>
      <c r="D101" s="173" t="s">
        <v>21</v>
      </c>
      <c r="E101" s="173" t="s">
        <v>22</v>
      </c>
      <c r="F101" s="191" t="s">
        <v>85</v>
      </c>
      <c r="G101" s="173" t="s">
        <v>41</v>
      </c>
      <c r="H101" s="187" t="n">
        <f aca="false">H102</f>
        <v>0</v>
      </c>
      <c r="I101" s="187" t="n">
        <f aca="false">I102</f>
        <v>49000</v>
      </c>
      <c r="J101" s="187" t="n">
        <f aca="false">J102</f>
        <v>0</v>
      </c>
      <c r="K101" s="183" t="n">
        <f aca="false">K102</f>
        <v>0</v>
      </c>
      <c r="L101" s="2"/>
    </row>
    <row r="102" customFormat="false" ht="21" hidden="false" customHeight="true" outlineLevel="0" collapsed="false">
      <c r="A102" s="197" t="n">
        <v>64</v>
      </c>
      <c r="B102" s="207" t="s">
        <v>81</v>
      </c>
      <c r="C102" s="206" t="s">
        <v>19</v>
      </c>
      <c r="D102" s="173" t="s">
        <v>21</v>
      </c>
      <c r="E102" s="173" t="s">
        <v>22</v>
      </c>
      <c r="F102" s="191" t="s">
        <v>85</v>
      </c>
      <c r="G102" s="173" t="s">
        <v>43</v>
      </c>
      <c r="H102" s="187" t="n">
        <v>0</v>
      </c>
      <c r="I102" s="187" t="n">
        <v>49000</v>
      </c>
      <c r="J102" s="195" t="n">
        <v>0</v>
      </c>
      <c r="K102" s="184" t="n">
        <f aca="false">J102/I102*100</f>
        <v>0</v>
      </c>
      <c r="L102" s="2"/>
    </row>
    <row r="103" s="228" customFormat="true" ht="19.5" hidden="false" customHeight="true" outlineLevel="0" collapsed="false">
      <c r="A103" s="170" t="n">
        <v>69</v>
      </c>
      <c r="B103" s="189" t="s">
        <v>86</v>
      </c>
      <c r="C103" s="190" t="s">
        <v>87</v>
      </c>
      <c r="D103" s="191"/>
      <c r="E103" s="191"/>
      <c r="F103" s="191"/>
      <c r="G103" s="191"/>
      <c r="H103" s="192" t="n">
        <f aca="false">H104</f>
        <v>30000</v>
      </c>
      <c r="I103" s="192" t="n">
        <f aca="false">I104</f>
        <v>30000</v>
      </c>
      <c r="J103" s="192" t="n">
        <f aca="false">J104</f>
        <v>0</v>
      </c>
      <c r="K103" s="184" t="n">
        <f aca="false">J103/I103*100</f>
        <v>0</v>
      </c>
      <c r="L103" s="68"/>
    </row>
    <row r="104" customFormat="false" ht="51.75" hidden="false" customHeight="true" outlineLevel="0" collapsed="false">
      <c r="A104" s="170" t="n">
        <v>70</v>
      </c>
      <c r="B104" s="176" t="s">
        <v>20</v>
      </c>
      <c r="C104" s="185" t="s">
        <v>87</v>
      </c>
      <c r="D104" s="173" t="s">
        <v>21</v>
      </c>
      <c r="E104" s="173" t="s">
        <v>22</v>
      </c>
      <c r="F104" s="173"/>
      <c r="G104" s="173"/>
      <c r="H104" s="187" t="n">
        <f aca="false">H105</f>
        <v>30000</v>
      </c>
      <c r="I104" s="187" t="n">
        <f aca="false">I105</f>
        <v>30000</v>
      </c>
      <c r="J104" s="187" t="n">
        <f aca="false">J105</f>
        <v>0</v>
      </c>
      <c r="K104" s="184" t="n">
        <f aca="false">J104/I104*100</f>
        <v>0</v>
      </c>
      <c r="L104" s="2"/>
    </row>
    <row r="105" customFormat="false" ht="19.5" hidden="false" customHeight="true" outlineLevel="0" collapsed="false">
      <c r="A105" s="229" t="n">
        <v>71</v>
      </c>
      <c r="B105" s="230" t="s">
        <v>88</v>
      </c>
      <c r="C105" s="231" t="s">
        <v>87</v>
      </c>
      <c r="D105" s="213" t="s">
        <v>21</v>
      </c>
      <c r="E105" s="213" t="s">
        <v>22</v>
      </c>
      <c r="F105" s="213" t="s">
        <v>89</v>
      </c>
      <c r="G105" s="213"/>
      <c r="H105" s="214" t="n">
        <f aca="false">H106</f>
        <v>30000</v>
      </c>
      <c r="I105" s="214" t="n">
        <f aca="false">I106</f>
        <v>30000</v>
      </c>
      <c r="J105" s="214" t="n">
        <f aca="false">J106</f>
        <v>0</v>
      </c>
      <c r="K105" s="184" t="n">
        <f aca="false">J105/I105*100</f>
        <v>0</v>
      </c>
      <c r="L105" s="2"/>
    </row>
    <row r="106" customFormat="false" ht="18" hidden="false" customHeight="true" outlineLevel="0" collapsed="false">
      <c r="A106" s="170" t="n">
        <v>72</v>
      </c>
      <c r="B106" s="176" t="s">
        <v>46</v>
      </c>
      <c r="C106" s="185" t="s">
        <v>87</v>
      </c>
      <c r="D106" s="173" t="s">
        <v>21</v>
      </c>
      <c r="E106" s="173" t="s">
        <v>22</v>
      </c>
      <c r="F106" s="173" t="s">
        <v>89</v>
      </c>
      <c r="G106" s="173" t="s">
        <v>47</v>
      </c>
      <c r="H106" s="187" t="n">
        <f aca="false">H107</f>
        <v>30000</v>
      </c>
      <c r="I106" s="187" t="n">
        <f aca="false">I107</f>
        <v>30000</v>
      </c>
      <c r="J106" s="187" t="n">
        <f aca="false">J107</f>
        <v>0</v>
      </c>
      <c r="K106" s="184" t="n">
        <f aca="false">J106/I106*100</f>
        <v>0</v>
      </c>
      <c r="L106" s="2"/>
    </row>
    <row r="107" customFormat="false" ht="15.75" hidden="false" customHeight="true" outlineLevel="0" collapsed="false">
      <c r="A107" s="170" t="n">
        <v>73</v>
      </c>
      <c r="B107" s="176" t="s">
        <v>90</v>
      </c>
      <c r="C107" s="185" t="s">
        <v>87</v>
      </c>
      <c r="D107" s="173" t="s">
        <v>21</v>
      </c>
      <c r="E107" s="173" t="s">
        <v>22</v>
      </c>
      <c r="F107" s="173" t="s">
        <v>89</v>
      </c>
      <c r="G107" s="173" t="s">
        <v>91</v>
      </c>
      <c r="H107" s="187" t="n">
        <v>30000</v>
      </c>
      <c r="I107" s="187" t="n">
        <v>30000</v>
      </c>
      <c r="J107" s="187" t="n">
        <v>0</v>
      </c>
      <c r="K107" s="184" t="n">
        <f aca="false">J107/I107*100</f>
        <v>0</v>
      </c>
      <c r="L107" s="2"/>
    </row>
    <row r="108" customFormat="false" ht="19.5" hidden="true" customHeight="true" outlineLevel="0" collapsed="false">
      <c r="A108" s="232"/>
      <c r="B108" s="207" t="s">
        <v>92</v>
      </c>
      <c r="C108" s="233"/>
      <c r="D108" s="234" t="s">
        <v>93</v>
      </c>
      <c r="E108" s="234" t="s">
        <v>94</v>
      </c>
      <c r="F108" s="234" t="s">
        <v>95</v>
      </c>
      <c r="G108" s="235"/>
      <c r="H108" s="236"/>
      <c r="I108" s="236"/>
      <c r="J108" s="236"/>
      <c r="K108" s="184" t="e">
        <f aca="false">J108/I108*100</f>
        <v>#DIV/0!</v>
      </c>
      <c r="L108" s="2"/>
    </row>
    <row r="109" customFormat="false" ht="15" hidden="true" customHeight="true" outlineLevel="0" collapsed="false">
      <c r="A109" s="232"/>
      <c r="B109" s="207" t="s">
        <v>96</v>
      </c>
      <c r="C109" s="237"/>
      <c r="D109" s="235"/>
      <c r="E109" s="235"/>
      <c r="F109" s="235"/>
      <c r="G109" s="234"/>
      <c r="H109" s="238"/>
      <c r="I109" s="238"/>
      <c r="J109" s="238"/>
      <c r="K109" s="184" t="e">
        <f aca="false">J109/I109*100</f>
        <v>#DIV/0!</v>
      </c>
      <c r="L109" s="2"/>
    </row>
    <row r="110" customFormat="false" ht="19.5" hidden="true" customHeight="true" outlineLevel="0" collapsed="false">
      <c r="A110" s="232"/>
      <c r="B110" s="176" t="s">
        <v>97</v>
      </c>
      <c r="C110" s="233"/>
      <c r="D110" s="234"/>
      <c r="E110" s="234"/>
      <c r="F110" s="234"/>
      <c r="G110" s="234"/>
      <c r="H110" s="238"/>
      <c r="I110" s="238"/>
      <c r="J110" s="238"/>
      <c r="K110" s="184" t="e">
        <f aca="false">J110/I110*100</f>
        <v>#DIV/0!</v>
      </c>
      <c r="L110" s="2"/>
    </row>
    <row r="111" customFormat="false" ht="118.5" hidden="true" customHeight="true" outlineLevel="0" collapsed="false">
      <c r="A111" s="232"/>
      <c r="B111" s="239"/>
      <c r="C111" s="233"/>
      <c r="D111" s="234"/>
      <c r="E111" s="234"/>
      <c r="F111" s="234"/>
      <c r="G111" s="234"/>
      <c r="H111" s="238"/>
      <c r="I111" s="238"/>
      <c r="J111" s="238"/>
      <c r="K111" s="184" t="e">
        <f aca="false">J111/I111*100</f>
        <v>#DIV/0!</v>
      </c>
      <c r="L111" s="2"/>
    </row>
    <row r="112" customFormat="false" ht="18" hidden="true" customHeight="true" outlineLevel="0" collapsed="false">
      <c r="A112" s="232"/>
      <c r="B112" s="207"/>
      <c r="C112" s="233"/>
      <c r="D112" s="234"/>
      <c r="E112" s="234"/>
      <c r="F112" s="234"/>
      <c r="G112" s="234"/>
      <c r="H112" s="238"/>
      <c r="I112" s="238"/>
      <c r="J112" s="238"/>
      <c r="K112" s="184" t="e">
        <f aca="false">J112/I112*100</f>
        <v>#DIV/0!</v>
      </c>
      <c r="L112" s="2"/>
    </row>
    <row r="113" customFormat="false" ht="15" hidden="false" customHeight="true" outlineLevel="0" collapsed="false">
      <c r="A113" s="240" t="n">
        <v>74</v>
      </c>
      <c r="B113" s="241" t="s">
        <v>98</v>
      </c>
      <c r="C113" s="242"/>
      <c r="D113" s="243"/>
      <c r="E113" s="243"/>
      <c r="F113" s="243"/>
      <c r="G113" s="244"/>
      <c r="H113" s="245" t="n">
        <f aca="false">H23+H103</f>
        <v>7718004.15</v>
      </c>
      <c r="I113" s="245" t="n">
        <f aca="false">I23+I103</f>
        <v>9161067.25</v>
      </c>
      <c r="J113" s="245" t="n">
        <f aca="false">J23+J103</f>
        <v>5197196.99</v>
      </c>
      <c r="K113" s="222" t="n">
        <f aca="false">J113/I113*100</f>
        <v>56.731348522739</v>
      </c>
      <c r="L113" s="2"/>
    </row>
    <row r="114" customFormat="false" ht="16.5" hidden="true" customHeight="false" outlineLevel="0" collapsed="false">
      <c r="A114" s="246"/>
      <c r="B114" s="247"/>
      <c r="C114" s="248"/>
      <c r="D114" s="249"/>
      <c r="E114" s="249"/>
      <c r="F114" s="249"/>
      <c r="G114" s="250"/>
      <c r="H114" s="250"/>
      <c r="I114" s="250"/>
      <c r="J114" s="250"/>
      <c r="K114" s="250"/>
      <c r="L114" s="2"/>
    </row>
    <row r="115" customFormat="false" ht="3.75" hidden="false" customHeight="true" outlineLevel="0" collapsed="false">
      <c r="A115" s="145" t="n">
        <v>53</v>
      </c>
      <c r="L115" s="2"/>
    </row>
    <row r="116" customFormat="false" ht="31.5" hidden="false" customHeight="true" outlineLevel="0" collapsed="false">
      <c r="L116" s="2"/>
    </row>
    <row r="117" customFormat="false" ht="15.75" hidden="true" customHeight="false" outlineLevel="0" collapsed="false">
      <c r="L117" s="2"/>
    </row>
    <row r="118" customFormat="false" ht="15.75" hidden="false" customHeight="false" outlineLevel="0" collapsed="false">
      <c r="L118" s="2"/>
    </row>
    <row r="119" customFormat="false" ht="15.75" hidden="false" customHeight="false" outlineLevel="0" collapsed="false">
      <c r="L119" s="2"/>
    </row>
    <row r="120" customFormat="false" ht="0.75" hidden="false" customHeight="true" outlineLevel="0" collapsed="false">
      <c r="L120" s="2"/>
    </row>
    <row r="121" customFormat="false" ht="15.75" hidden="true" customHeight="false" outlineLevel="0" collapsed="false">
      <c r="L121" s="2"/>
    </row>
    <row r="122" customFormat="false" ht="15.75" hidden="true" customHeight="false" outlineLevel="0" collapsed="false">
      <c r="L122" s="2"/>
    </row>
    <row r="123" customFormat="false" ht="48.75" hidden="false" customHeight="true" outlineLevel="0" collapsed="false">
      <c r="L123" s="2"/>
    </row>
    <row r="124" customFormat="false" ht="15.75" hidden="false" customHeight="false" outlineLevel="0" collapsed="false">
      <c r="L124" s="2"/>
    </row>
    <row r="125" customFormat="false" ht="11.25" hidden="false" customHeight="true" outlineLevel="0" collapsed="false"/>
    <row r="126" customFormat="false" ht="19.5" hidden="true" customHeight="true" outlineLevel="0" collapsed="false">
      <c r="L126" s="2"/>
    </row>
    <row r="127" customFormat="false" ht="7.5" hidden="true" customHeight="true" outlineLevel="0" collapsed="false">
      <c r="L127" s="2"/>
    </row>
    <row r="128" customFormat="false" ht="13.5" hidden="false" customHeight="true" outlineLevel="0" collapsed="false">
      <c r="L128" s="2"/>
    </row>
    <row r="129" customFormat="false" ht="15.75" hidden="false" customHeight="false" outlineLevel="0" collapsed="false">
      <c r="L129" s="2"/>
    </row>
    <row r="131" customFormat="false" ht="15.75" hidden="false" customHeight="false" outlineLevel="0" collapsed="false">
      <c r="L131" s="2"/>
    </row>
    <row r="132" customFormat="false" ht="15.75" hidden="false" customHeight="false" outlineLevel="0" collapsed="false">
      <c r="L132" s="2"/>
    </row>
    <row r="133" customFormat="false" ht="15.75" hidden="false" customHeight="false" outlineLevel="0" collapsed="false">
      <c r="L133" s="2"/>
    </row>
  </sheetData>
  <mergeCells count="3">
    <mergeCell ref="F4:K4"/>
    <mergeCell ref="A9:L12"/>
    <mergeCell ref="A14:A1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1-05-26T04:37:32Z</cp:lastPrinted>
  <dcterms:modified xsi:type="dcterms:W3CDTF">2023-10-18T11:35:57Z</dcterms:modified>
  <cp:revision>0</cp:revision>
  <dc:subject/>
  <dc:title/>
</cp:coreProperties>
</file>