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0">
  <si>
    <t xml:space="preserve"> </t>
  </si>
  <si>
    <t xml:space="preserve">Приложение № 2</t>
  </si>
  <si>
    <t xml:space="preserve">к Постановлению Березинской сельской</t>
  </si>
  <si>
    <t xml:space="preserve">администрации мо Березинского </t>
  </si>
  <si>
    <t xml:space="preserve">сельского поселения № __от "__" ___  2023 года                             </t>
  </si>
  <si>
    <t xml:space="preserve">№ 59 от"10" октября 2011 года</t>
  </si>
  <si>
    <t xml:space="preserve">Распределение  расходов бюджета Березинского сельского поселения Дятьковского муниципального района Брянской области по разделам, подразделам, целевым статьям и видам расходов в ведомственной структуре расходов за 9 месяцев 2023 год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Утверждено на 2023 год</t>
  </si>
  <si>
    <t xml:space="preserve">Уточненный годовой план по состоянию на 01.10.2023г.</t>
  </si>
  <si>
    <t xml:space="preserve">Кассовое исполнение на 1октября 2023 года</t>
  </si>
  <si>
    <t xml:space="preserve">Процент исполнения к уточненному плану по состоянию на 1 октября2023 года, %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7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4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7 0 00 80040</t>
  </si>
  <si>
    <t xml:space="preserve">85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6 00</t>
  </si>
  <si>
    <t xml:space="preserve">Резервные средства</t>
  </si>
  <si>
    <t xml:space="preserve">870</t>
  </si>
  <si>
    <t xml:space="preserve">Уплата иных платежей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7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7 4 00 84400</t>
  </si>
  <si>
    <t xml:space="preserve">80 0 00 8303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07 4 00 80910</t>
  </si>
  <si>
    <t xml:space="preserve">07 4 00 80930</t>
  </si>
  <si>
    <t xml:space="preserve">Закупка энергетических ресурсов</t>
  </si>
  <si>
    <t xml:space="preserve">Членские взносы некоммерческим организациям</t>
  </si>
  <si>
    <t xml:space="preserve">07 4 00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 4 00 51180</t>
  </si>
  <si>
    <t xml:space="preserve">8 0 00 51180</t>
  </si>
  <si>
    <t xml:space="preserve">9 0 00 51180</t>
  </si>
  <si>
    <t xml:space="preserve">10 0 00 51180</t>
  </si>
  <si>
    <t xml:space="preserve">11 0 00 51180</t>
  </si>
  <si>
    <t xml:space="preserve">Национальная экономика</t>
  </si>
  <si>
    <t xml:space="preserve">12 0 00 51180</t>
  </si>
  <si>
    <t xml:space="preserve">Другие вопросы  в области национальной экономики</t>
  </si>
  <si>
    <t xml:space="preserve">12</t>
  </si>
  <si>
    <t xml:space="preserve">13 0 00 51180</t>
  </si>
  <si>
    <t xml:space="preserve">Мероприятия в области строительства , архитектуры и градостроительства</t>
  </si>
  <si>
    <t xml:space="preserve">04 </t>
  </si>
  <si>
    <t xml:space="preserve">14 0 00 51180</t>
  </si>
  <si>
    <t xml:space="preserve">Выполнение функций органами местного самоуправления</t>
  </si>
  <si>
    <t xml:space="preserve">15 0 00 51180</t>
  </si>
  <si>
    <t xml:space="preserve">16 0 00 51180</t>
  </si>
  <si>
    <t xml:space="preserve">17 0 00 51180</t>
  </si>
  <si>
    <t xml:space="preserve">18 0 00 51180</t>
  </si>
  <si>
    <t xml:space="preserve">Уплата прочих налогов, сборов и иных платежей</t>
  </si>
  <si>
    <t xml:space="preserve">1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7 4 00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4 00 83290</t>
  </si>
  <si>
    <t xml:space="preserve">Сельское хозяйство и рыболовство</t>
  </si>
  <si>
    <t xml:space="preserve">05</t>
  </si>
  <si>
    <t xml:space="preserve">072ZL5990</t>
  </si>
  <si>
    <t xml:space="preserve">Дорожное хозяйство</t>
  </si>
  <si>
    <t xml:space="preserve">09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07 4 00 83740</t>
  </si>
  <si>
    <t xml:space="preserve">Услуги, работы для целей капитальных вложений</t>
  </si>
  <si>
    <t xml:space="preserve">243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Субсидии некоммерческим организациям (за исключением муниципальных учреждений)</t>
  </si>
  <si>
    <t xml:space="preserve">350 02 00</t>
  </si>
  <si>
    <t xml:space="preserve">630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 , предоставляющим населению  услуги теплоснабжения по тарифам , не обеспечивающим возмещение издержек</t>
  </si>
  <si>
    <t xml:space="preserve">351 00 00</t>
  </si>
  <si>
    <t xml:space="preserve">351 02 00</t>
  </si>
  <si>
    <t xml:space="preserve">Мероприятия в области коммунального хозяйства</t>
  </si>
  <si>
    <t xml:space="preserve">411</t>
  </si>
  <si>
    <t xml:space="preserve">Субсидии юридическим лицам</t>
  </si>
  <si>
    <t xml:space="preserve">5222702</t>
  </si>
  <si>
    <t xml:space="preserve">Иные закупки товаров, работ и услуг для муниципальных нужд</t>
  </si>
  <si>
    <t xml:space="preserve">Бюджетные инвестиции в объекты муниципальной собственности казенным учреждениям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7 4 00 81830</t>
  </si>
  <si>
    <t xml:space="preserve">Благоустройство</t>
  </si>
  <si>
    <t xml:space="preserve">Организация и обеспечение освещения улиц</t>
  </si>
  <si>
    <t xml:space="preserve">07 4 00 81690</t>
  </si>
  <si>
    <t xml:space="preserve">07 0 00 S5870</t>
  </si>
  <si>
    <t xml:space="preserve">Мероприятия по благоустройству</t>
  </si>
  <si>
    <t xml:space="preserve">07 4 00 817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 </t>
  </si>
  <si>
    <t xml:space="preserve">0740083280</t>
  </si>
  <si>
    <t xml:space="preserve">Социальная политика</t>
  </si>
  <si>
    <t xml:space="preserve">Другие вопросы в области социальной политике</t>
  </si>
  <si>
    <t xml:space="preserve">Мероприятия в области социальной политике</t>
  </si>
  <si>
    <t xml:space="preserve">5140000</t>
  </si>
  <si>
    <t xml:space="preserve">Физическая культура и спорт</t>
  </si>
  <si>
    <t xml:space="preserve">5140100</t>
  </si>
  <si>
    <t xml:space="preserve">Субсидии бюджетам субьектов РФ и муниципальных образований (межбюджетные субсидии)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5129700</t>
  </si>
  <si>
    <t xml:space="preserve">Капитальные вложения в объекты государственной
(муниципальной) собственности</t>
  </si>
  <si>
    <t xml:space="preserve">0700081730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
строительства государственной (муниципальной) собственности</t>
  </si>
  <si>
    <t xml:space="preserve">414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[$-409]#,##0_);\(#,##0\)"/>
    <numFmt numFmtId="170" formatCode="#,##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K178" activeCellId="0" sqref="K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0" width="43.7"/>
    <col collapsed="false" customWidth="true" hidden="true" outlineLevel="0" max="3" min="3" style="0" width="6.7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14.85"/>
    <col collapsed="false" customWidth="true" hidden="false" outlineLevel="0" max="8" min="8" style="0" width="6.7"/>
    <col collapsed="false" customWidth="true" hidden="false" outlineLevel="0" max="9" min="9" style="0" width="15.7"/>
    <col collapsed="false" customWidth="true" hidden="false" outlineLevel="0" max="10" min="10" style="0" width="14.85"/>
    <col collapsed="false" customWidth="true" hidden="false" outlineLevel="0" max="12" min="11" style="0" width="15.85"/>
    <col collapsed="false" customWidth="true" hidden="true" outlineLevel="0" max="13" min="13" style="0" width="0.13"/>
  </cols>
  <sheetData>
    <row r="1" customFormat="false" ht="12.75" hidden="false" customHeight="false" outlineLevel="0" collapsed="false">
      <c r="A1" s="146"/>
      <c r="I1" s="89" t="s">
        <v>1</v>
      </c>
      <c r="J1" s="89"/>
      <c r="K1" s="89"/>
      <c r="L1" s="89"/>
      <c r="M1" s="89"/>
      <c r="N1" s="89"/>
    </row>
    <row r="2" customFormat="false" ht="12.75" hidden="false" customHeight="false" outlineLevel="0" collapsed="false">
      <c r="A2" s="146"/>
      <c r="I2" s="89" t="s">
        <v>2</v>
      </c>
      <c r="J2" s="89"/>
      <c r="K2" s="89"/>
      <c r="L2" s="89"/>
      <c r="M2" s="89"/>
      <c r="N2" s="89"/>
    </row>
    <row r="3" customFormat="false" ht="12.75" hidden="false" customHeight="false" outlineLevel="0" collapsed="false">
      <c r="A3" s="146"/>
      <c r="I3" s="89" t="s">
        <v>3</v>
      </c>
      <c r="J3" s="89"/>
      <c r="K3" s="89"/>
      <c r="L3" s="89"/>
      <c r="M3" s="89"/>
      <c r="N3" s="89"/>
    </row>
    <row r="4" customFormat="false" ht="12.75" hidden="false" customHeight="true" outlineLevel="0" collapsed="false">
      <c r="A4" s="146"/>
      <c r="I4" s="43" t="s">
        <v>4</v>
      </c>
      <c r="J4" s="43"/>
      <c r="K4" s="43"/>
      <c r="L4" s="43"/>
      <c r="M4" s="43"/>
      <c r="N4" s="43"/>
    </row>
    <row r="5" customFormat="false" ht="0.75" hidden="true" customHeight="true" outlineLevel="0" collapsed="false">
      <c r="A5" s="8"/>
      <c r="B5" s="88"/>
      <c r="C5" s="88"/>
      <c r="D5" s="88"/>
      <c r="E5" s="88"/>
      <c r="F5" s="2"/>
      <c r="G5" s="43" t="s">
        <v>5</v>
      </c>
      <c r="H5" s="43"/>
      <c r="I5" s="43"/>
      <c r="J5" s="43"/>
      <c r="K5" s="43"/>
      <c r="L5" s="43"/>
      <c r="M5" s="2"/>
    </row>
    <row r="6" customFormat="false" ht="1.5" hidden="true" customHeight="true" outlineLevel="0" collapsed="false">
      <c r="A6" s="8"/>
      <c r="B6" s="88"/>
      <c r="C6" s="88"/>
      <c r="D6" s="88"/>
      <c r="E6" s="88"/>
      <c r="F6" s="2"/>
      <c r="G6" s="2"/>
      <c r="H6" s="2"/>
      <c r="I6" s="2"/>
      <c r="J6" s="2"/>
      <c r="K6" s="2"/>
      <c r="L6" s="2"/>
      <c r="M6" s="2"/>
    </row>
    <row r="7" customFormat="false" ht="10.5" hidden="true" customHeight="true" outlineLevel="0" collapsed="false">
      <c r="A7" s="8"/>
      <c r="B7" s="88"/>
      <c r="C7" s="88"/>
      <c r="D7" s="88"/>
      <c r="E7" s="88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true" outlineLevel="0" collapsed="false">
      <c r="A8" s="8"/>
      <c r="B8" s="88"/>
      <c r="C8" s="88"/>
      <c r="D8" s="88"/>
      <c r="E8" s="88"/>
      <c r="F8" s="2"/>
      <c r="G8" s="2"/>
      <c r="H8" s="2"/>
      <c r="I8" s="2"/>
      <c r="J8" s="2"/>
      <c r="K8" s="2"/>
      <c r="L8" s="2"/>
      <c r="M8" s="2"/>
    </row>
    <row r="9" s="148" customFormat="true" ht="12.75" hidden="false" customHeight="true" outlineLevel="0" collapsed="false">
      <c r="A9" s="147" t="s">
        <v>6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48" customFormat="tru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s="148" customFormat="true" ht="21.7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s="148" customFormat="true" ht="1.5" hidden="tru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</row>
    <row r="13" s="148" customFormat="true" ht="16.5" hidden="true" customHeight="false" outlineLevel="0" collapsed="false">
      <c r="A13" s="149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48" customFormat="true" ht="112.5" hidden="false" customHeight="true" outlineLevel="0" collapsed="false">
      <c r="A14" s="151" t="s">
        <v>7</v>
      </c>
      <c r="B14" s="152" t="s">
        <v>8</v>
      </c>
      <c r="C14" s="152"/>
      <c r="D14" s="152"/>
      <c r="E14" s="152" t="s">
        <v>9</v>
      </c>
      <c r="F14" s="152" t="s">
        <v>10</v>
      </c>
      <c r="G14" s="152" t="s">
        <v>11</v>
      </c>
      <c r="H14" s="152" t="s">
        <v>12</v>
      </c>
      <c r="I14" s="153" t="s">
        <v>13</v>
      </c>
      <c r="J14" s="154" t="s">
        <v>14</v>
      </c>
      <c r="K14" s="154" t="s">
        <v>15</v>
      </c>
      <c r="L14" s="154" t="s">
        <v>16</v>
      </c>
      <c r="M14" s="155"/>
    </row>
    <row r="15" s="148" customFormat="true" ht="19.5" hidden="false" customHeight="true" outlineLevel="0" collapsed="false">
      <c r="A15" s="151"/>
      <c r="B15" s="156" t="n">
        <v>1</v>
      </c>
      <c r="C15" s="156"/>
      <c r="D15" s="156"/>
      <c r="E15" s="157" t="n">
        <v>2</v>
      </c>
      <c r="F15" s="157" t="n">
        <v>3</v>
      </c>
      <c r="G15" s="157" t="n">
        <v>4</v>
      </c>
      <c r="H15" s="157" t="n">
        <v>5</v>
      </c>
      <c r="I15" s="157" t="n">
        <v>6</v>
      </c>
      <c r="J15" s="157" t="n">
        <v>7</v>
      </c>
      <c r="K15" s="158" t="n">
        <v>8</v>
      </c>
      <c r="L15" s="158" t="n">
        <v>9</v>
      </c>
      <c r="M15" s="150"/>
    </row>
    <row r="16" s="148" customFormat="true" ht="36" hidden="true" customHeight="true" outlineLevel="0" collapsed="false">
      <c r="A16" s="151"/>
      <c r="B16" s="153" t="s">
        <v>17</v>
      </c>
      <c r="C16" s="152" t="n">
        <v>906</v>
      </c>
      <c r="D16" s="152"/>
      <c r="E16" s="152"/>
      <c r="F16" s="152"/>
      <c r="G16" s="152"/>
      <c r="H16" s="152"/>
      <c r="I16" s="152"/>
      <c r="J16" s="152"/>
      <c r="K16" s="159" t="n">
        <v>4567620</v>
      </c>
      <c r="L16" s="159" t="n">
        <v>4567620</v>
      </c>
      <c r="M16" s="150"/>
    </row>
    <row r="17" s="148" customFormat="true" ht="46.5" hidden="true" customHeight="true" outlineLevel="0" collapsed="false">
      <c r="A17" s="151"/>
      <c r="B17" s="153"/>
      <c r="C17" s="152"/>
      <c r="D17" s="152"/>
      <c r="E17" s="152"/>
      <c r="F17" s="152"/>
      <c r="G17" s="152"/>
      <c r="H17" s="152"/>
      <c r="I17" s="152"/>
      <c r="J17" s="152"/>
      <c r="K17" s="159"/>
      <c r="L17" s="159"/>
      <c r="M17" s="150"/>
    </row>
    <row r="18" s="148" customFormat="true" ht="15.75" hidden="true" customHeight="false" outlineLevel="0" collapsed="false">
      <c r="A18" s="160"/>
      <c r="B18" s="161"/>
      <c r="C18" s="162"/>
      <c r="D18" s="162"/>
      <c r="E18" s="163"/>
      <c r="F18" s="163"/>
      <c r="G18" s="162"/>
      <c r="H18" s="163"/>
      <c r="I18" s="163"/>
      <c r="J18" s="163"/>
      <c r="K18" s="164"/>
      <c r="L18" s="164"/>
      <c r="M18" s="150"/>
    </row>
    <row r="19" s="148" customFormat="true" ht="67.5" hidden="true" customHeight="true" outlineLevel="0" collapsed="false">
      <c r="A19" s="160"/>
      <c r="B19" s="165"/>
      <c r="C19" s="166"/>
      <c r="D19" s="166"/>
      <c r="E19" s="167"/>
      <c r="F19" s="167"/>
      <c r="G19" s="156"/>
      <c r="H19" s="167"/>
      <c r="I19" s="167"/>
      <c r="J19" s="167"/>
      <c r="K19" s="158"/>
      <c r="L19" s="158"/>
      <c r="M19" s="168"/>
    </row>
    <row r="20" s="148" customFormat="true" ht="56.25" hidden="true" customHeight="true" outlineLevel="0" collapsed="false">
      <c r="A20" s="160"/>
      <c r="B20" s="165"/>
      <c r="C20" s="166"/>
      <c r="D20" s="166"/>
      <c r="E20" s="167"/>
      <c r="F20" s="167"/>
      <c r="G20" s="156"/>
      <c r="H20" s="167"/>
      <c r="I20" s="167"/>
      <c r="J20" s="167"/>
      <c r="K20" s="158"/>
      <c r="L20" s="158"/>
      <c r="M20" s="168"/>
    </row>
    <row r="21" s="148" customFormat="true" ht="33" hidden="true" customHeight="true" outlineLevel="0" collapsed="false">
      <c r="A21" s="160"/>
      <c r="B21" s="169"/>
      <c r="C21" s="170"/>
      <c r="D21" s="170"/>
      <c r="E21" s="167"/>
      <c r="F21" s="167"/>
      <c r="G21" s="156"/>
      <c r="H21" s="167"/>
      <c r="I21" s="167"/>
      <c r="J21" s="167"/>
      <c r="K21" s="158"/>
      <c r="L21" s="158"/>
      <c r="M21" s="168"/>
    </row>
    <row r="22" s="148" customFormat="true" ht="28.5" hidden="true" customHeight="true" outlineLevel="0" collapsed="false">
      <c r="A22" s="160"/>
      <c r="B22" s="169"/>
      <c r="C22" s="170"/>
      <c r="D22" s="170"/>
      <c r="E22" s="167"/>
      <c r="F22" s="167"/>
      <c r="G22" s="156"/>
      <c r="H22" s="167"/>
      <c r="I22" s="167"/>
      <c r="J22" s="167"/>
      <c r="K22" s="158"/>
      <c r="L22" s="158"/>
      <c r="M22" s="168"/>
    </row>
    <row r="23" s="148" customFormat="true" ht="46.5" hidden="true" customHeight="true" outlineLevel="0" collapsed="false">
      <c r="A23" s="160"/>
      <c r="B23" s="154" t="s">
        <v>18</v>
      </c>
      <c r="C23" s="153" t="n">
        <v>906</v>
      </c>
      <c r="D23" s="153"/>
      <c r="E23" s="171"/>
      <c r="F23" s="171"/>
      <c r="G23" s="152"/>
      <c r="H23" s="171"/>
      <c r="I23" s="171"/>
      <c r="J23" s="171"/>
      <c r="K23" s="172" t="n">
        <v>4657175</v>
      </c>
      <c r="L23" s="172" t="n">
        <v>4657175</v>
      </c>
      <c r="M23" s="150"/>
    </row>
    <row r="24" s="148" customFormat="true" ht="46.5" hidden="false" customHeight="true" outlineLevel="0" collapsed="false">
      <c r="A24" s="160"/>
      <c r="B24" s="169" t="s">
        <v>18</v>
      </c>
      <c r="C24" s="170"/>
      <c r="D24" s="170" t="n">
        <v>906</v>
      </c>
      <c r="E24" s="167"/>
      <c r="F24" s="167"/>
      <c r="G24" s="156"/>
      <c r="H24" s="167"/>
      <c r="I24" s="173" t="n">
        <f aca="false">I25+I72+I91+I102+I113</f>
        <v>7718004.15</v>
      </c>
      <c r="J24" s="173" t="n">
        <f aca="false">J25+J72+J91+J102+J113</f>
        <v>9108363.25</v>
      </c>
      <c r="K24" s="173" t="n">
        <f aca="false">K25+K72+K91+K102+K113</f>
        <v>5197196.99</v>
      </c>
      <c r="L24" s="174" t="n">
        <f aca="false">K24/J24*100</f>
        <v>57.059614854513</v>
      </c>
      <c r="M24" s="150"/>
    </row>
    <row r="25" s="183" customFormat="true" ht="16.5" hidden="false" customHeight="true" outlineLevel="0" collapsed="false">
      <c r="A25" s="175" t="n">
        <v>1</v>
      </c>
      <c r="B25" s="176" t="s">
        <v>19</v>
      </c>
      <c r="C25" s="177" t="n">
        <v>906</v>
      </c>
      <c r="D25" s="177" t="n">
        <v>906</v>
      </c>
      <c r="E25" s="178" t="s">
        <v>20</v>
      </c>
      <c r="F25" s="178"/>
      <c r="G25" s="179"/>
      <c r="H25" s="178"/>
      <c r="I25" s="180" t="n">
        <f aca="false">I26+I32+I56+I60</f>
        <v>2263883</v>
      </c>
      <c r="J25" s="180" t="n">
        <f aca="false">J26+J32+J56+J60</f>
        <v>2351412</v>
      </c>
      <c r="K25" s="180" t="n">
        <f aca="false">K26+K32+K56+K60</f>
        <v>1229713.47</v>
      </c>
      <c r="L25" s="181" t="n">
        <f aca="false">K25/J25*100</f>
        <v>52.2968101719307</v>
      </c>
      <c r="M25" s="182"/>
    </row>
    <row r="26" s="192" customFormat="true" ht="48" hidden="false" customHeight="true" outlineLevel="0" collapsed="false">
      <c r="A26" s="184" t="n">
        <v>2</v>
      </c>
      <c r="B26" s="185" t="s">
        <v>21</v>
      </c>
      <c r="C26" s="186" t="n">
        <v>906</v>
      </c>
      <c r="D26" s="186" t="n">
        <v>906</v>
      </c>
      <c r="E26" s="187" t="s">
        <v>20</v>
      </c>
      <c r="F26" s="187" t="s">
        <v>22</v>
      </c>
      <c r="G26" s="188"/>
      <c r="H26" s="187"/>
      <c r="I26" s="189" t="n">
        <f aca="false">I27</f>
        <v>546850</v>
      </c>
      <c r="J26" s="189" t="n">
        <f aca="false">J27</f>
        <v>566143</v>
      </c>
      <c r="K26" s="189" t="n">
        <f aca="false">+K27</f>
        <v>338094.09</v>
      </c>
      <c r="L26" s="190" t="n">
        <f aca="false">K26/J26*100</f>
        <v>59.718850184494</v>
      </c>
      <c r="M26" s="191"/>
    </row>
    <row r="27" s="202" customFormat="true" ht="15" hidden="false" customHeight="true" outlineLevel="0" collapsed="false">
      <c r="A27" s="193" t="n">
        <v>3</v>
      </c>
      <c r="B27" s="194" t="s">
        <v>23</v>
      </c>
      <c r="C27" s="195" t="n">
        <v>906</v>
      </c>
      <c r="D27" s="195" t="n">
        <v>906</v>
      </c>
      <c r="E27" s="196" t="s">
        <v>20</v>
      </c>
      <c r="F27" s="197" t="s">
        <v>22</v>
      </c>
      <c r="G27" s="198" t="s">
        <v>24</v>
      </c>
      <c r="H27" s="199"/>
      <c r="I27" s="173" t="n">
        <f aca="false">I28</f>
        <v>546850</v>
      </c>
      <c r="J27" s="173" t="n">
        <f aca="false">J28</f>
        <v>566143</v>
      </c>
      <c r="K27" s="173" t="n">
        <f aca="false">K28</f>
        <v>338094.09</v>
      </c>
      <c r="L27" s="200" t="n">
        <f aca="false">K27/J27*100</f>
        <v>59.718850184494</v>
      </c>
      <c r="M27" s="201"/>
    </row>
    <row r="28" s="148" customFormat="true" ht="94.5" hidden="false" customHeight="true" outlineLevel="0" collapsed="false">
      <c r="A28" s="160" t="n">
        <v>4</v>
      </c>
      <c r="B28" s="203" t="s">
        <v>25</v>
      </c>
      <c r="C28" s="170"/>
      <c r="D28" s="170" t="n">
        <v>906</v>
      </c>
      <c r="E28" s="167" t="s">
        <v>20</v>
      </c>
      <c r="F28" s="204" t="s">
        <v>22</v>
      </c>
      <c r="G28" s="156" t="s">
        <v>24</v>
      </c>
      <c r="H28" s="205" t="s">
        <v>26</v>
      </c>
      <c r="I28" s="173" t="n">
        <f aca="false">I29</f>
        <v>546850</v>
      </c>
      <c r="J28" s="173" t="n">
        <f aca="false">J29</f>
        <v>566143</v>
      </c>
      <c r="K28" s="173" t="n">
        <f aca="false">K29</f>
        <v>338094.09</v>
      </c>
      <c r="L28" s="174" t="n">
        <f aca="false">K28/J28*100</f>
        <v>59.718850184494</v>
      </c>
      <c r="M28" s="150"/>
    </row>
    <row r="29" s="148" customFormat="true" ht="35.25" hidden="false" customHeight="true" outlineLevel="0" collapsed="false">
      <c r="A29" s="160" t="n">
        <v>5</v>
      </c>
      <c r="B29" s="169" t="s">
        <v>27</v>
      </c>
      <c r="C29" s="170" t="n">
        <v>906</v>
      </c>
      <c r="D29" s="170" t="n">
        <v>906</v>
      </c>
      <c r="E29" s="167" t="s">
        <v>20</v>
      </c>
      <c r="F29" s="204" t="s">
        <v>22</v>
      </c>
      <c r="G29" s="156" t="s">
        <v>24</v>
      </c>
      <c r="H29" s="205" t="s">
        <v>28</v>
      </c>
      <c r="I29" s="173" t="n">
        <f aca="false">I30+I31</f>
        <v>546850</v>
      </c>
      <c r="J29" s="173" t="n">
        <f aca="false">J30+J31</f>
        <v>566143</v>
      </c>
      <c r="K29" s="173" t="n">
        <f aca="false">K30+K31</f>
        <v>338094.09</v>
      </c>
      <c r="L29" s="174" t="n">
        <f aca="false">K29/J29*100</f>
        <v>59.718850184494</v>
      </c>
      <c r="M29" s="150"/>
    </row>
    <row r="30" s="148" customFormat="true" ht="46.5" hidden="false" customHeight="true" outlineLevel="0" collapsed="false">
      <c r="A30" s="160" t="n">
        <v>6</v>
      </c>
      <c r="B30" s="206" t="s">
        <v>29</v>
      </c>
      <c r="C30" s="170"/>
      <c r="D30" s="170" t="n">
        <v>906</v>
      </c>
      <c r="E30" s="167" t="s">
        <v>20</v>
      </c>
      <c r="F30" s="204" t="s">
        <v>22</v>
      </c>
      <c r="G30" s="156" t="s">
        <v>24</v>
      </c>
      <c r="H30" s="205" t="s">
        <v>30</v>
      </c>
      <c r="I30" s="173" t="n">
        <v>420000</v>
      </c>
      <c r="J30" s="173" t="n">
        <v>434818</v>
      </c>
      <c r="K30" s="173" t="n">
        <v>261188.69</v>
      </c>
      <c r="L30" s="174" t="n">
        <f aca="false">K30/J30*100</f>
        <v>60.0685091233574</v>
      </c>
      <c r="M30" s="150"/>
    </row>
    <row r="31" s="148" customFormat="true" ht="63" hidden="false" customHeight="true" outlineLevel="0" collapsed="false">
      <c r="A31" s="207" t="n">
        <v>7</v>
      </c>
      <c r="B31" s="208" t="s">
        <v>31</v>
      </c>
      <c r="C31" s="209"/>
      <c r="D31" s="170" t="n">
        <v>906</v>
      </c>
      <c r="E31" s="167" t="s">
        <v>20</v>
      </c>
      <c r="F31" s="167" t="s">
        <v>22</v>
      </c>
      <c r="G31" s="156" t="s">
        <v>24</v>
      </c>
      <c r="H31" s="167" t="s">
        <v>32</v>
      </c>
      <c r="I31" s="173" t="n">
        <v>126850</v>
      </c>
      <c r="J31" s="173" t="n">
        <v>131325</v>
      </c>
      <c r="K31" s="173" t="n">
        <v>76905.4</v>
      </c>
      <c r="L31" s="174" t="n">
        <f aca="false">K31/J31*100</f>
        <v>58.5611269750619</v>
      </c>
      <c r="M31" s="150"/>
    </row>
    <row r="32" s="192" customFormat="true" ht="83.25" hidden="false" customHeight="true" outlineLevel="0" collapsed="false">
      <c r="A32" s="184" t="n">
        <v>8</v>
      </c>
      <c r="B32" s="185" t="s">
        <v>33</v>
      </c>
      <c r="C32" s="210" t="n">
        <v>906</v>
      </c>
      <c r="D32" s="186" t="n">
        <v>906</v>
      </c>
      <c r="E32" s="187" t="s">
        <v>20</v>
      </c>
      <c r="F32" s="187" t="s">
        <v>34</v>
      </c>
      <c r="G32" s="188"/>
      <c r="H32" s="187"/>
      <c r="I32" s="189" t="n">
        <f aca="false">I33+I50+I53</f>
        <v>1581033</v>
      </c>
      <c r="J32" s="189" t="n">
        <f aca="false">J33+J50+J53</f>
        <v>1600269</v>
      </c>
      <c r="K32" s="189" t="n">
        <f aca="false">K33+K50+K53</f>
        <v>825349.94</v>
      </c>
      <c r="L32" s="190" t="n">
        <f aca="false">K32/J32*100</f>
        <v>51.5757000854231</v>
      </c>
      <c r="M32" s="191"/>
    </row>
    <row r="33" s="202" customFormat="true" ht="47.25" hidden="false" customHeight="true" outlineLevel="0" collapsed="false">
      <c r="A33" s="193" t="n">
        <v>9</v>
      </c>
      <c r="B33" s="194" t="s">
        <v>35</v>
      </c>
      <c r="C33" s="195" t="n">
        <v>906</v>
      </c>
      <c r="D33" s="195" t="n">
        <v>906</v>
      </c>
      <c r="E33" s="196" t="s">
        <v>20</v>
      </c>
      <c r="F33" s="196" t="s">
        <v>34</v>
      </c>
      <c r="G33" s="196" t="s">
        <v>36</v>
      </c>
      <c r="H33" s="196"/>
      <c r="I33" s="211" t="n">
        <f aca="false">I34+I38+I42</f>
        <v>1580233</v>
      </c>
      <c r="J33" s="211" t="n">
        <f aca="false">J34+J38+J42</f>
        <v>1599469</v>
      </c>
      <c r="K33" s="211" t="n">
        <f aca="false">K34+K38+K42</f>
        <v>824549.94</v>
      </c>
      <c r="L33" s="200" t="n">
        <f aca="false">K33/J33*100</f>
        <v>51.5514798973909</v>
      </c>
      <c r="M33" s="201"/>
    </row>
    <row r="34" s="148" customFormat="true" ht="93" hidden="false" customHeight="true" outlineLevel="0" collapsed="false">
      <c r="A34" s="160" t="n">
        <v>10</v>
      </c>
      <c r="B34" s="203" t="s">
        <v>25</v>
      </c>
      <c r="C34" s="170"/>
      <c r="D34" s="170" t="n">
        <v>906</v>
      </c>
      <c r="E34" s="167" t="s">
        <v>20</v>
      </c>
      <c r="F34" s="167" t="s">
        <v>34</v>
      </c>
      <c r="G34" s="167" t="s">
        <v>36</v>
      </c>
      <c r="H34" s="167" t="s">
        <v>26</v>
      </c>
      <c r="I34" s="173" t="n">
        <f aca="false">I35</f>
        <v>833280</v>
      </c>
      <c r="J34" s="173" t="n">
        <f aca="false">J35</f>
        <v>993050</v>
      </c>
      <c r="K34" s="173" t="n">
        <f aca="false">K35</f>
        <v>610537.45</v>
      </c>
      <c r="L34" s="174" t="n">
        <f aca="false">K34/J34*100</f>
        <v>61.4810382155984</v>
      </c>
      <c r="M34" s="150"/>
    </row>
    <row r="35" s="148" customFormat="true" ht="36" hidden="false" customHeight="true" outlineLevel="0" collapsed="false">
      <c r="A35" s="160" t="n">
        <v>11</v>
      </c>
      <c r="B35" s="169" t="s">
        <v>27</v>
      </c>
      <c r="C35" s="170" t="n">
        <v>906</v>
      </c>
      <c r="D35" s="170" t="n">
        <v>906</v>
      </c>
      <c r="E35" s="167" t="s">
        <v>20</v>
      </c>
      <c r="F35" s="167" t="s">
        <v>34</v>
      </c>
      <c r="G35" s="167" t="s">
        <v>36</v>
      </c>
      <c r="H35" s="167" t="s">
        <v>28</v>
      </c>
      <c r="I35" s="173" t="n">
        <f aca="false">I36+I37</f>
        <v>833280</v>
      </c>
      <c r="J35" s="173" t="n">
        <f aca="false">J36+J37</f>
        <v>993050</v>
      </c>
      <c r="K35" s="173" t="n">
        <f aca="false">K36+K37</f>
        <v>610537.45</v>
      </c>
      <c r="L35" s="174" t="n">
        <f aca="false">K35/J35*100</f>
        <v>61.4810382155984</v>
      </c>
      <c r="M35" s="150"/>
    </row>
    <row r="36" s="148" customFormat="true" ht="48.75" hidden="false" customHeight="true" outlineLevel="0" collapsed="false">
      <c r="A36" s="160" t="n">
        <v>12</v>
      </c>
      <c r="B36" s="206" t="s">
        <v>29</v>
      </c>
      <c r="C36" s="170"/>
      <c r="D36" s="170" t="n">
        <v>906</v>
      </c>
      <c r="E36" s="167" t="s">
        <v>20</v>
      </c>
      <c r="F36" s="167" t="s">
        <v>34</v>
      </c>
      <c r="G36" s="167" t="s">
        <v>36</v>
      </c>
      <c r="H36" s="167" t="s">
        <v>30</v>
      </c>
      <c r="I36" s="173" t="n">
        <v>640000</v>
      </c>
      <c r="J36" s="173" t="n">
        <v>762711</v>
      </c>
      <c r="K36" s="173" t="n">
        <v>476999.3</v>
      </c>
      <c r="L36" s="174" t="n">
        <f aca="false">K36/J36*100</f>
        <v>62.5399791008652</v>
      </c>
      <c r="M36" s="150"/>
    </row>
    <row r="37" s="148" customFormat="true" ht="60.75" hidden="false" customHeight="true" outlineLevel="0" collapsed="false">
      <c r="A37" s="207" t="n">
        <v>13</v>
      </c>
      <c r="B37" s="208" t="s">
        <v>31</v>
      </c>
      <c r="C37" s="209"/>
      <c r="D37" s="170" t="n">
        <v>906</v>
      </c>
      <c r="E37" s="167" t="s">
        <v>20</v>
      </c>
      <c r="F37" s="167" t="s">
        <v>34</v>
      </c>
      <c r="G37" s="167" t="s">
        <v>36</v>
      </c>
      <c r="H37" s="167" t="s">
        <v>32</v>
      </c>
      <c r="I37" s="173" t="n">
        <v>193280</v>
      </c>
      <c r="J37" s="173" t="n">
        <v>230339</v>
      </c>
      <c r="K37" s="173" t="n">
        <v>133538.15</v>
      </c>
      <c r="L37" s="174" t="n">
        <f aca="false">K37/J37*100</f>
        <v>57.9746156751571</v>
      </c>
      <c r="M37" s="150"/>
    </row>
    <row r="38" s="148" customFormat="true" ht="34.5" hidden="false" customHeight="true" outlineLevel="0" collapsed="false">
      <c r="A38" s="160" t="n">
        <v>14</v>
      </c>
      <c r="B38" s="212" t="s">
        <v>37</v>
      </c>
      <c r="C38" s="170"/>
      <c r="D38" s="170" t="n">
        <v>906</v>
      </c>
      <c r="E38" s="167" t="s">
        <v>20</v>
      </c>
      <c r="F38" s="167" t="s">
        <v>34</v>
      </c>
      <c r="G38" s="167" t="s">
        <v>36</v>
      </c>
      <c r="H38" s="167" t="s">
        <v>38</v>
      </c>
      <c r="I38" s="173" t="n">
        <f aca="false">I39</f>
        <v>743953</v>
      </c>
      <c r="J38" s="173" t="n">
        <f aca="false">J39</f>
        <v>603419</v>
      </c>
      <c r="K38" s="173" t="n">
        <f aca="false">K39</f>
        <v>212719.49</v>
      </c>
      <c r="L38" s="174" t="n">
        <f aca="false">K38/J38*100</f>
        <v>35.2523685863389</v>
      </c>
      <c r="M38" s="150"/>
    </row>
    <row r="39" s="148" customFormat="true" ht="51" hidden="false" customHeight="true" outlineLevel="0" collapsed="false">
      <c r="A39" s="160" t="n">
        <v>15</v>
      </c>
      <c r="B39" s="169" t="s">
        <v>39</v>
      </c>
      <c r="C39" s="170"/>
      <c r="D39" s="170" t="n">
        <v>906</v>
      </c>
      <c r="E39" s="167" t="s">
        <v>20</v>
      </c>
      <c r="F39" s="167" t="s">
        <v>34</v>
      </c>
      <c r="G39" s="167" t="s">
        <v>36</v>
      </c>
      <c r="H39" s="167" t="s">
        <v>40</v>
      </c>
      <c r="I39" s="173" t="n">
        <f aca="false">I40+I41</f>
        <v>743953</v>
      </c>
      <c r="J39" s="173" t="n">
        <f aca="false">J40+J41</f>
        <v>603419</v>
      </c>
      <c r="K39" s="173" t="n">
        <f aca="false">K40+K41</f>
        <v>212719.49</v>
      </c>
      <c r="L39" s="174" t="n">
        <f aca="false">K39/J39*100</f>
        <v>35.2523685863389</v>
      </c>
      <c r="M39" s="150"/>
    </row>
    <row r="40" s="148" customFormat="true" ht="47.25" hidden="false" customHeight="true" outlineLevel="0" collapsed="false">
      <c r="A40" s="207" t="n">
        <v>16</v>
      </c>
      <c r="B40" s="213" t="s">
        <v>41</v>
      </c>
      <c r="C40" s="209"/>
      <c r="D40" s="170" t="n">
        <v>906</v>
      </c>
      <c r="E40" s="167" t="s">
        <v>20</v>
      </c>
      <c r="F40" s="167" t="s">
        <v>34</v>
      </c>
      <c r="G40" s="167" t="s">
        <v>36</v>
      </c>
      <c r="H40" s="167" t="s">
        <v>42</v>
      </c>
      <c r="I40" s="173" t="n">
        <v>663953</v>
      </c>
      <c r="J40" s="173" t="n">
        <v>523419</v>
      </c>
      <c r="K40" s="173" t="n">
        <v>167082.52</v>
      </c>
      <c r="L40" s="174" t="n">
        <f aca="false">K40/J40*100</f>
        <v>31.9213708329273</v>
      </c>
      <c r="M40" s="150"/>
    </row>
    <row r="41" s="148" customFormat="true" ht="47.25" hidden="false" customHeight="true" outlineLevel="0" collapsed="false">
      <c r="A41" s="207" t="n">
        <v>16</v>
      </c>
      <c r="B41" s="213" t="s">
        <v>41</v>
      </c>
      <c r="C41" s="209"/>
      <c r="D41" s="170" t="n">
        <v>906</v>
      </c>
      <c r="E41" s="167" t="s">
        <v>20</v>
      </c>
      <c r="F41" s="167" t="s">
        <v>34</v>
      </c>
      <c r="G41" s="167" t="s">
        <v>36</v>
      </c>
      <c r="H41" s="167" t="s">
        <v>43</v>
      </c>
      <c r="I41" s="173" t="n">
        <v>80000</v>
      </c>
      <c r="J41" s="173" t="n">
        <v>80000</v>
      </c>
      <c r="K41" s="173" t="n">
        <v>45636.97</v>
      </c>
      <c r="L41" s="174" t="n">
        <f aca="false">K41/J41*100</f>
        <v>57.0462125</v>
      </c>
      <c r="M41" s="150"/>
    </row>
    <row r="42" s="148" customFormat="true" ht="16.5" hidden="false" customHeight="true" outlineLevel="0" collapsed="false">
      <c r="A42" s="207" t="n">
        <v>17</v>
      </c>
      <c r="B42" s="169" t="s">
        <v>44</v>
      </c>
      <c r="C42" s="209"/>
      <c r="D42" s="170" t="n">
        <v>906</v>
      </c>
      <c r="E42" s="167" t="s">
        <v>20</v>
      </c>
      <c r="F42" s="167" t="s">
        <v>34</v>
      </c>
      <c r="G42" s="167" t="s">
        <v>36</v>
      </c>
      <c r="H42" s="167" t="s">
        <v>45</v>
      </c>
      <c r="I42" s="173" t="n">
        <f aca="false">I43</f>
        <v>3000</v>
      </c>
      <c r="J42" s="173" t="n">
        <f aca="false">J43</f>
        <v>3000</v>
      </c>
      <c r="K42" s="173" t="n">
        <f aca="false">K43</f>
        <v>1293</v>
      </c>
      <c r="L42" s="174" t="n">
        <f aca="false">K42/J42*100</f>
        <v>43.1</v>
      </c>
      <c r="M42" s="150"/>
    </row>
    <row r="43" s="148" customFormat="true" ht="33" hidden="false" customHeight="true" outlineLevel="0" collapsed="false">
      <c r="A43" s="160" t="n">
        <v>18</v>
      </c>
      <c r="B43" s="169" t="s">
        <v>46</v>
      </c>
      <c r="C43" s="170"/>
      <c r="D43" s="170" t="n">
        <v>906</v>
      </c>
      <c r="E43" s="167" t="s">
        <v>20</v>
      </c>
      <c r="F43" s="167" t="s">
        <v>34</v>
      </c>
      <c r="G43" s="167" t="s">
        <v>47</v>
      </c>
      <c r="H43" s="167" t="s">
        <v>48</v>
      </c>
      <c r="I43" s="173" t="n">
        <f aca="false">I44</f>
        <v>3000</v>
      </c>
      <c r="J43" s="173" t="n">
        <f aca="false">J44</f>
        <v>3000</v>
      </c>
      <c r="K43" s="173" t="n">
        <f aca="false">K44</f>
        <v>1293</v>
      </c>
      <c r="L43" s="174" t="n">
        <f aca="false">K43/J43*100</f>
        <v>43.1</v>
      </c>
      <c r="M43" s="150"/>
    </row>
    <row r="44" s="148" customFormat="true" ht="16.5" hidden="false" customHeight="true" outlineLevel="0" collapsed="false">
      <c r="A44" s="160" t="n">
        <v>19</v>
      </c>
      <c r="B44" s="169" t="s">
        <v>49</v>
      </c>
      <c r="C44" s="170"/>
      <c r="D44" s="170" t="n">
        <v>906</v>
      </c>
      <c r="E44" s="167" t="s">
        <v>20</v>
      </c>
      <c r="F44" s="167" t="s">
        <v>34</v>
      </c>
      <c r="G44" s="167" t="s">
        <v>36</v>
      </c>
      <c r="H44" s="167" t="s">
        <v>50</v>
      </c>
      <c r="I44" s="173" t="n">
        <v>3000</v>
      </c>
      <c r="J44" s="173" t="n">
        <v>3000</v>
      </c>
      <c r="K44" s="174" t="n">
        <v>1293</v>
      </c>
      <c r="L44" s="174" t="n">
        <f aca="false">K44/J44*100</f>
        <v>43.1</v>
      </c>
      <c r="M44" s="150"/>
    </row>
    <row r="45" s="148" customFormat="true" ht="29.25" hidden="true" customHeight="true" outlineLevel="0" collapsed="false">
      <c r="A45" s="160" t="n">
        <v>13</v>
      </c>
      <c r="B45" s="165" t="s">
        <v>51</v>
      </c>
      <c r="C45" s="166" t="n">
        <v>906</v>
      </c>
      <c r="D45" s="166"/>
      <c r="E45" s="167" t="s">
        <v>20</v>
      </c>
      <c r="F45" s="167" t="s">
        <v>52</v>
      </c>
      <c r="G45" s="167"/>
      <c r="H45" s="167"/>
      <c r="I45" s="173"/>
      <c r="J45" s="173"/>
      <c r="K45" s="158" t="n">
        <v>0</v>
      </c>
      <c r="L45" s="174" t="e">
        <f aca="false">K45/J45*100</f>
        <v>#DIV/0!</v>
      </c>
      <c r="M45" s="150"/>
    </row>
    <row r="46" s="148" customFormat="true" ht="20.25" hidden="true" customHeight="true" outlineLevel="0" collapsed="false">
      <c r="A46" s="160" t="n">
        <v>14</v>
      </c>
      <c r="B46" s="169" t="s">
        <v>51</v>
      </c>
      <c r="C46" s="170" t="n">
        <v>906</v>
      </c>
      <c r="D46" s="170"/>
      <c r="E46" s="167" t="s">
        <v>20</v>
      </c>
      <c r="F46" s="167" t="s">
        <v>52</v>
      </c>
      <c r="G46" s="167" t="s">
        <v>53</v>
      </c>
      <c r="H46" s="167"/>
      <c r="I46" s="173"/>
      <c r="J46" s="173"/>
      <c r="K46" s="158" t="n">
        <v>0</v>
      </c>
      <c r="L46" s="174" t="e">
        <f aca="false">K46/J46*100</f>
        <v>#DIV/0!</v>
      </c>
      <c r="M46" s="150"/>
    </row>
    <row r="47" s="148" customFormat="true" ht="27.75" hidden="true" customHeight="true" outlineLevel="0" collapsed="false">
      <c r="A47" s="160" t="n">
        <v>15</v>
      </c>
      <c r="B47" s="169" t="s">
        <v>54</v>
      </c>
      <c r="C47" s="170" t="n">
        <v>906</v>
      </c>
      <c r="D47" s="170"/>
      <c r="E47" s="167" t="s">
        <v>20</v>
      </c>
      <c r="F47" s="167" t="s">
        <v>52</v>
      </c>
      <c r="G47" s="167" t="s">
        <v>55</v>
      </c>
      <c r="H47" s="167"/>
      <c r="I47" s="173"/>
      <c r="J47" s="173"/>
      <c r="K47" s="158" t="n">
        <v>0</v>
      </c>
      <c r="L47" s="174" t="e">
        <f aca="false">K47/J47*100</f>
        <v>#DIV/0!</v>
      </c>
      <c r="M47" s="150"/>
    </row>
    <row r="48" s="148" customFormat="true" ht="23.25" hidden="true" customHeight="true" outlineLevel="0" collapsed="false">
      <c r="A48" s="160" t="n">
        <v>16</v>
      </c>
      <c r="B48" s="169" t="s">
        <v>56</v>
      </c>
      <c r="C48" s="170" t="n">
        <v>906</v>
      </c>
      <c r="D48" s="170"/>
      <c r="E48" s="167" t="s">
        <v>20</v>
      </c>
      <c r="F48" s="167" t="s">
        <v>52</v>
      </c>
      <c r="G48" s="167" t="s">
        <v>55</v>
      </c>
      <c r="H48" s="167" t="s">
        <v>57</v>
      </c>
      <c r="I48" s="173"/>
      <c r="J48" s="173"/>
      <c r="K48" s="158" t="n">
        <v>0</v>
      </c>
      <c r="L48" s="174" t="e">
        <f aca="false">K48/J48*100</f>
        <v>#DIV/0!</v>
      </c>
      <c r="M48" s="150"/>
    </row>
    <row r="49" s="148" customFormat="true" ht="20.25" hidden="true" customHeight="true" outlineLevel="0" collapsed="false">
      <c r="A49" s="207" t="n">
        <v>20</v>
      </c>
      <c r="B49" s="214" t="s">
        <v>58</v>
      </c>
      <c r="C49" s="209"/>
      <c r="D49" s="170" t="n">
        <v>906</v>
      </c>
      <c r="E49" s="167" t="s">
        <v>20</v>
      </c>
      <c r="F49" s="167" t="s">
        <v>34</v>
      </c>
      <c r="G49" s="167" t="s">
        <v>47</v>
      </c>
      <c r="H49" s="167" t="s">
        <v>59</v>
      </c>
      <c r="I49" s="173" t="n">
        <v>0</v>
      </c>
      <c r="J49" s="173" t="n">
        <v>0</v>
      </c>
      <c r="K49" s="174" t="n">
        <v>0</v>
      </c>
      <c r="L49" s="174" t="e">
        <f aca="false">K49/J49*100</f>
        <v>#DIV/0!</v>
      </c>
      <c r="M49" s="150"/>
    </row>
    <row r="50" s="202" customFormat="true" ht="91.5" hidden="false" customHeight="true" outlineLevel="0" collapsed="false">
      <c r="A50" s="215" t="n">
        <v>21</v>
      </c>
      <c r="B50" s="194" t="s">
        <v>60</v>
      </c>
      <c r="C50" s="216"/>
      <c r="D50" s="195" t="n">
        <v>906</v>
      </c>
      <c r="E50" s="196" t="s">
        <v>20</v>
      </c>
      <c r="F50" s="196" t="s">
        <v>34</v>
      </c>
      <c r="G50" s="196" t="s">
        <v>61</v>
      </c>
      <c r="H50" s="196"/>
      <c r="I50" s="211" t="n">
        <f aca="false">I51</f>
        <v>400</v>
      </c>
      <c r="J50" s="211" t="n">
        <f aca="false">J51</f>
        <v>400</v>
      </c>
      <c r="K50" s="211" t="n">
        <f aca="false">K51</f>
        <v>400</v>
      </c>
      <c r="L50" s="200" t="n">
        <f aca="false">K50/J50*100</f>
        <v>100</v>
      </c>
      <c r="M50" s="201"/>
    </row>
    <row r="51" s="148" customFormat="true" ht="15.75" hidden="false" customHeight="true" outlineLevel="0" collapsed="false">
      <c r="A51" s="160" t="n">
        <v>22</v>
      </c>
      <c r="B51" s="203" t="s">
        <v>62</v>
      </c>
      <c r="C51" s="170"/>
      <c r="D51" s="170" t="n">
        <v>906</v>
      </c>
      <c r="E51" s="167" t="s">
        <v>20</v>
      </c>
      <c r="F51" s="167" t="s">
        <v>34</v>
      </c>
      <c r="G51" s="167" t="s">
        <v>61</v>
      </c>
      <c r="H51" s="167" t="s">
        <v>63</v>
      </c>
      <c r="I51" s="173" t="n">
        <f aca="false">I52</f>
        <v>400</v>
      </c>
      <c r="J51" s="173" t="n">
        <f aca="false">J52</f>
        <v>400</v>
      </c>
      <c r="K51" s="173" t="n">
        <f aca="false">K52</f>
        <v>400</v>
      </c>
      <c r="L51" s="174" t="n">
        <f aca="false">K51/J51*100</f>
        <v>100</v>
      </c>
      <c r="M51" s="150"/>
    </row>
    <row r="52" s="148" customFormat="true" ht="16.5" hidden="false" customHeight="true" outlineLevel="0" collapsed="false">
      <c r="A52" s="207" t="n">
        <v>23</v>
      </c>
      <c r="B52" s="169" t="s">
        <v>64</v>
      </c>
      <c r="C52" s="209"/>
      <c r="D52" s="170" t="n">
        <v>906</v>
      </c>
      <c r="E52" s="167" t="s">
        <v>20</v>
      </c>
      <c r="F52" s="167" t="s">
        <v>34</v>
      </c>
      <c r="G52" s="167" t="s">
        <v>61</v>
      </c>
      <c r="H52" s="167" t="s">
        <v>65</v>
      </c>
      <c r="I52" s="173" t="n">
        <v>400</v>
      </c>
      <c r="J52" s="173" t="n">
        <v>400</v>
      </c>
      <c r="K52" s="174" t="n">
        <v>400</v>
      </c>
      <c r="L52" s="174" t="n">
        <f aca="false">K52/J52*100</f>
        <v>100</v>
      </c>
      <c r="M52" s="150"/>
    </row>
    <row r="53" s="202" customFormat="true" ht="99" hidden="false" customHeight="true" outlineLevel="0" collapsed="false">
      <c r="A53" s="215" t="n">
        <v>24</v>
      </c>
      <c r="B53" s="194" t="s">
        <v>66</v>
      </c>
      <c r="C53" s="216"/>
      <c r="D53" s="195" t="n">
        <v>906</v>
      </c>
      <c r="E53" s="196" t="s">
        <v>20</v>
      </c>
      <c r="F53" s="196" t="s">
        <v>34</v>
      </c>
      <c r="G53" s="196" t="s">
        <v>67</v>
      </c>
      <c r="H53" s="196"/>
      <c r="I53" s="211" t="n">
        <f aca="false">I54</f>
        <v>400</v>
      </c>
      <c r="J53" s="211" t="n">
        <f aca="false">J54</f>
        <v>400</v>
      </c>
      <c r="K53" s="211" t="n">
        <f aca="false">K54</f>
        <v>400</v>
      </c>
      <c r="L53" s="200" t="n">
        <f aca="false">K53/J53*100</f>
        <v>100</v>
      </c>
      <c r="M53" s="201"/>
    </row>
    <row r="54" s="148" customFormat="true" ht="16.5" hidden="false" customHeight="true" outlineLevel="0" collapsed="false">
      <c r="A54" s="207" t="n">
        <v>25</v>
      </c>
      <c r="B54" s="203" t="s">
        <v>62</v>
      </c>
      <c r="C54" s="209"/>
      <c r="D54" s="170" t="n">
        <v>906</v>
      </c>
      <c r="E54" s="167" t="s">
        <v>20</v>
      </c>
      <c r="F54" s="167" t="s">
        <v>34</v>
      </c>
      <c r="G54" s="167" t="s">
        <v>67</v>
      </c>
      <c r="H54" s="167" t="s">
        <v>63</v>
      </c>
      <c r="I54" s="173" t="n">
        <f aca="false">I55</f>
        <v>400</v>
      </c>
      <c r="J54" s="173" t="n">
        <f aca="false">J55</f>
        <v>400</v>
      </c>
      <c r="K54" s="173" t="n">
        <f aca="false">K55</f>
        <v>400</v>
      </c>
      <c r="L54" s="174" t="n">
        <f aca="false">K54/J54*100</f>
        <v>100</v>
      </c>
      <c r="M54" s="150"/>
    </row>
    <row r="55" s="148" customFormat="true" ht="16.5" hidden="false" customHeight="true" outlineLevel="0" collapsed="false">
      <c r="A55" s="207" t="n">
        <v>26</v>
      </c>
      <c r="B55" s="169" t="s">
        <v>64</v>
      </c>
      <c r="C55" s="209"/>
      <c r="D55" s="170" t="n">
        <v>906</v>
      </c>
      <c r="E55" s="167" t="s">
        <v>20</v>
      </c>
      <c r="F55" s="167" t="s">
        <v>34</v>
      </c>
      <c r="G55" s="167" t="s">
        <v>67</v>
      </c>
      <c r="H55" s="167" t="s">
        <v>65</v>
      </c>
      <c r="I55" s="173" t="n">
        <v>400</v>
      </c>
      <c r="J55" s="173" t="n">
        <v>400</v>
      </c>
      <c r="K55" s="173" t="n">
        <v>400</v>
      </c>
      <c r="L55" s="174" t="n">
        <f aca="false">K55/J55*100</f>
        <v>100</v>
      </c>
      <c r="M55" s="150"/>
    </row>
    <row r="56" s="192" customFormat="true" ht="18" hidden="false" customHeight="true" outlineLevel="0" collapsed="false">
      <c r="A56" s="184" t="n">
        <v>27</v>
      </c>
      <c r="B56" s="185" t="s">
        <v>51</v>
      </c>
      <c r="C56" s="186"/>
      <c r="D56" s="186" t="n">
        <v>906</v>
      </c>
      <c r="E56" s="187" t="s">
        <v>20</v>
      </c>
      <c r="F56" s="187" t="s">
        <v>52</v>
      </c>
      <c r="G56" s="187"/>
      <c r="H56" s="187"/>
      <c r="I56" s="189" t="n">
        <f aca="false">I57</f>
        <v>30000</v>
      </c>
      <c r="J56" s="189" t="n">
        <f aca="false">J57</f>
        <v>30000</v>
      </c>
      <c r="K56" s="189" t="n">
        <f aca="false">K57</f>
        <v>0</v>
      </c>
      <c r="L56" s="190" t="n">
        <f aca="false">K56/J56*100</f>
        <v>0</v>
      </c>
      <c r="M56" s="191"/>
    </row>
    <row r="57" s="202" customFormat="true" ht="18.75" hidden="false" customHeight="true" outlineLevel="0" collapsed="false">
      <c r="A57" s="193" t="n">
        <v>28</v>
      </c>
      <c r="B57" s="194" t="s">
        <v>54</v>
      </c>
      <c r="C57" s="195"/>
      <c r="D57" s="195" t="n">
        <v>906</v>
      </c>
      <c r="E57" s="196" t="s">
        <v>20</v>
      </c>
      <c r="F57" s="196" t="s">
        <v>52</v>
      </c>
      <c r="G57" s="196" t="s">
        <v>68</v>
      </c>
      <c r="H57" s="196"/>
      <c r="I57" s="211" t="n">
        <f aca="false">I58</f>
        <v>30000</v>
      </c>
      <c r="J57" s="211" t="n">
        <f aca="false">J58</f>
        <v>30000</v>
      </c>
      <c r="K57" s="211" t="n">
        <f aca="false">K58</f>
        <v>0</v>
      </c>
      <c r="L57" s="200" t="n">
        <f aca="false">K57/J57*100</f>
        <v>0</v>
      </c>
      <c r="M57" s="201"/>
    </row>
    <row r="58" s="148" customFormat="true" ht="17.25" hidden="false" customHeight="true" outlineLevel="0" collapsed="false">
      <c r="A58" s="160" t="n">
        <v>29</v>
      </c>
      <c r="B58" s="169" t="s">
        <v>44</v>
      </c>
      <c r="C58" s="170"/>
      <c r="D58" s="170" t="n">
        <v>906</v>
      </c>
      <c r="E58" s="217" t="s">
        <v>20</v>
      </c>
      <c r="F58" s="167" t="s">
        <v>52</v>
      </c>
      <c r="G58" s="167" t="s">
        <v>68</v>
      </c>
      <c r="H58" s="167" t="s">
        <v>45</v>
      </c>
      <c r="I58" s="173" t="n">
        <f aca="false">I59</f>
        <v>30000</v>
      </c>
      <c r="J58" s="173" t="n">
        <f aca="false">J59</f>
        <v>30000</v>
      </c>
      <c r="K58" s="173" t="n">
        <f aca="false">K59</f>
        <v>0</v>
      </c>
      <c r="L58" s="174" t="n">
        <f aca="false">K58/J58*100</f>
        <v>0</v>
      </c>
      <c r="M58" s="150"/>
    </row>
    <row r="59" s="148" customFormat="true" ht="18.75" hidden="false" customHeight="true" outlineLevel="0" collapsed="false">
      <c r="A59" s="160" t="n">
        <v>30</v>
      </c>
      <c r="B59" s="169" t="s">
        <v>56</v>
      </c>
      <c r="C59" s="170"/>
      <c r="D59" s="170" t="n">
        <v>906</v>
      </c>
      <c r="E59" s="167" t="s">
        <v>20</v>
      </c>
      <c r="F59" s="167" t="s">
        <v>52</v>
      </c>
      <c r="G59" s="167" t="s">
        <v>68</v>
      </c>
      <c r="H59" s="167" t="s">
        <v>57</v>
      </c>
      <c r="I59" s="173" t="n">
        <v>30000</v>
      </c>
      <c r="J59" s="173" t="n">
        <v>30000</v>
      </c>
      <c r="K59" s="173" t="n">
        <v>0</v>
      </c>
      <c r="L59" s="174" t="n">
        <f aca="false">K59/J59*100</f>
        <v>0</v>
      </c>
      <c r="M59" s="150"/>
    </row>
    <row r="60" s="192" customFormat="true" ht="16.5" hidden="false" customHeight="true" outlineLevel="0" collapsed="false">
      <c r="A60" s="184" t="n">
        <v>31</v>
      </c>
      <c r="B60" s="185" t="s">
        <v>69</v>
      </c>
      <c r="C60" s="186"/>
      <c r="D60" s="186" t="n">
        <v>906</v>
      </c>
      <c r="E60" s="187" t="s">
        <v>20</v>
      </c>
      <c r="F60" s="187" t="s">
        <v>70</v>
      </c>
      <c r="G60" s="187"/>
      <c r="H60" s="187"/>
      <c r="I60" s="189" t="n">
        <f aca="false">I61+I69+I65</f>
        <v>106000</v>
      </c>
      <c r="J60" s="189" t="n">
        <f aca="false">J61+J69+J65</f>
        <v>155000</v>
      </c>
      <c r="K60" s="189" t="n">
        <f aca="false">K61+K69+K65</f>
        <v>66269.44</v>
      </c>
      <c r="L60" s="190" t="n">
        <f aca="false">K60/J60*100</f>
        <v>42.7544774193548</v>
      </c>
      <c r="M60" s="191"/>
    </row>
    <row r="61" s="202" customFormat="true" ht="45.75" hidden="false" customHeight="true" outlineLevel="0" collapsed="false">
      <c r="A61" s="193" t="n">
        <v>32</v>
      </c>
      <c r="B61" s="194" t="s">
        <v>71</v>
      </c>
      <c r="C61" s="195"/>
      <c r="D61" s="195" t="n">
        <v>906</v>
      </c>
      <c r="E61" s="196" t="s">
        <v>20</v>
      </c>
      <c r="F61" s="196" t="s">
        <v>70</v>
      </c>
      <c r="G61" s="196" t="s">
        <v>72</v>
      </c>
      <c r="H61" s="196"/>
      <c r="I61" s="211" t="n">
        <f aca="false">I62</f>
        <v>0</v>
      </c>
      <c r="J61" s="211" t="n">
        <f aca="false">J62</f>
        <v>49000</v>
      </c>
      <c r="K61" s="211" t="n">
        <f aca="false">K62</f>
        <v>49000</v>
      </c>
      <c r="L61" s="200" t="n">
        <f aca="false">K61/J61*100</f>
        <v>100</v>
      </c>
      <c r="M61" s="201"/>
    </row>
    <row r="62" s="148" customFormat="true" ht="34.5" hidden="false" customHeight="true" outlineLevel="0" collapsed="false">
      <c r="A62" s="160" t="n">
        <v>33</v>
      </c>
      <c r="B62" s="212" t="s">
        <v>37</v>
      </c>
      <c r="C62" s="170"/>
      <c r="D62" s="170" t="n">
        <v>906</v>
      </c>
      <c r="E62" s="167" t="s">
        <v>20</v>
      </c>
      <c r="F62" s="167" t="s">
        <v>70</v>
      </c>
      <c r="G62" s="217" t="s">
        <v>72</v>
      </c>
      <c r="H62" s="167" t="s">
        <v>38</v>
      </c>
      <c r="I62" s="173" t="n">
        <f aca="false">I63</f>
        <v>0</v>
      </c>
      <c r="J62" s="173" t="n">
        <f aca="false">J63</f>
        <v>49000</v>
      </c>
      <c r="K62" s="173" t="n">
        <f aca="false">K63</f>
        <v>49000</v>
      </c>
      <c r="L62" s="174" t="n">
        <f aca="false">K62/J62*100</f>
        <v>100</v>
      </c>
      <c r="M62" s="150"/>
    </row>
    <row r="63" s="148" customFormat="true" ht="52.5" hidden="false" customHeight="true" outlineLevel="0" collapsed="false">
      <c r="A63" s="160" t="n">
        <v>34</v>
      </c>
      <c r="B63" s="169" t="s">
        <v>39</v>
      </c>
      <c r="C63" s="170"/>
      <c r="D63" s="170" t="n">
        <v>906</v>
      </c>
      <c r="E63" s="167" t="s">
        <v>20</v>
      </c>
      <c r="F63" s="167" t="s">
        <v>70</v>
      </c>
      <c r="G63" s="217" t="s">
        <v>72</v>
      </c>
      <c r="H63" s="167" t="s">
        <v>40</v>
      </c>
      <c r="I63" s="173" t="n">
        <f aca="false">I64</f>
        <v>0</v>
      </c>
      <c r="J63" s="173" t="n">
        <f aca="false">J64</f>
        <v>49000</v>
      </c>
      <c r="K63" s="173" t="n">
        <f aca="false">K64</f>
        <v>49000</v>
      </c>
      <c r="L63" s="174" t="n">
        <f aca="false">K63/J63*100</f>
        <v>100</v>
      </c>
      <c r="M63" s="150"/>
    </row>
    <row r="64" s="148" customFormat="true" ht="47.25" hidden="false" customHeight="true" outlineLevel="0" collapsed="false">
      <c r="A64" s="160" t="n">
        <v>36</v>
      </c>
      <c r="B64" s="213" t="s">
        <v>41</v>
      </c>
      <c r="C64" s="170"/>
      <c r="D64" s="170" t="n">
        <v>906</v>
      </c>
      <c r="E64" s="167" t="s">
        <v>20</v>
      </c>
      <c r="F64" s="167" t="s">
        <v>70</v>
      </c>
      <c r="G64" s="217" t="s">
        <v>72</v>
      </c>
      <c r="H64" s="167" t="s">
        <v>42</v>
      </c>
      <c r="I64" s="173" t="n">
        <v>0</v>
      </c>
      <c r="J64" s="173" t="n">
        <v>49000</v>
      </c>
      <c r="K64" s="173" t="n">
        <v>49000</v>
      </c>
      <c r="L64" s="174" t="n">
        <f aca="false">K64/J64*100</f>
        <v>100</v>
      </c>
      <c r="M64" s="150"/>
    </row>
    <row r="65" s="202" customFormat="true" ht="45.75" hidden="false" customHeight="true" outlineLevel="0" collapsed="false">
      <c r="A65" s="193" t="n">
        <v>32</v>
      </c>
      <c r="B65" s="194" t="s">
        <v>35</v>
      </c>
      <c r="C65" s="195"/>
      <c r="D65" s="195" t="n">
        <v>906</v>
      </c>
      <c r="E65" s="196" t="s">
        <v>20</v>
      </c>
      <c r="F65" s="196" t="s">
        <v>70</v>
      </c>
      <c r="G65" s="196" t="s">
        <v>73</v>
      </c>
      <c r="H65" s="196"/>
      <c r="I65" s="211" t="n">
        <f aca="false">I66</f>
        <v>100000</v>
      </c>
      <c r="J65" s="211" t="n">
        <f aca="false">J66</f>
        <v>100000</v>
      </c>
      <c r="K65" s="211" t="n">
        <f aca="false">K66</f>
        <v>11269.44</v>
      </c>
      <c r="L65" s="200" t="n">
        <f aca="false">K65/J65*100</f>
        <v>11.26944</v>
      </c>
      <c r="M65" s="201"/>
    </row>
    <row r="66" s="148" customFormat="true" ht="34.5" hidden="false" customHeight="true" outlineLevel="0" collapsed="false">
      <c r="A66" s="160" t="n">
        <v>33</v>
      </c>
      <c r="B66" s="212" t="s">
        <v>37</v>
      </c>
      <c r="C66" s="170"/>
      <c r="D66" s="170" t="n">
        <v>906</v>
      </c>
      <c r="E66" s="167" t="s">
        <v>20</v>
      </c>
      <c r="F66" s="167" t="s">
        <v>70</v>
      </c>
      <c r="G66" s="167" t="s">
        <v>73</v>
      </c>
      <c r="H66" s="167" t="s">
        <v>38</v>
      </c>
      <c r="I66" s="173" t="n">
        <f aca="false">I67</f>
        <v>100000</v>
      </c>
      <c r="J66" s="173" t="n">
        <f aca="false">J67</f>
        <v>100000</v>
      </c>
      <c r="K66" s="173" t="n">
        <f aca="false">K67</f>
        <v>11269.44</v>
      </c>
      <c r="L66" s="174" t="n">
        <f aca="false">K66/J66*100</f>
        <v>11.26944</v>
      </c>
      <c r="M66" s="150"/>
    </row>
    <row r="67" s="148" customFormat="true" ht="52.5" hidden="false" customHeight="true" outlineLevel="0" collapsed="false">
      <c r="A67" s="160" t="n">
        <v>34</v>
      </c>
      <c r="B67" s="169" t="s">
        <v>39</v>
      </c>
      <c r="C67" s="170"/>
      <c r="D67" s="170" t="n">
        <v>906</v>
      </c>
      <c r="E67" s="167" t="s">
        <v>20</v>
      </c>
      <c r="F67" s="167" t="s">
        <v>70</v>
      </c>
      <c r="G67" s="167" t="s">
        <v>73</v>
      </c>
      <c r="H67" s="167" t="s">
        <v>40</v>
      </c>
      <c r="I67" s="173" t="n">
        <f aca="false">I68</f>
        <v>100000</v>
      </c>
      <c r="J67" s="173" t="n">
        <f aca="false">J68</f>
        <v>100000</v>
      </c>
      <c r="K67" s="173" t="n">
        <f aca="false">K68</f>
        <v>11269.44</v>
      </c>
      <c r="L67" s="174" t="n">
        <f aca="false">K67/J67*100</f>
        <v>11.26944</v>
      </c>
      <c r="M67" s="150"/>
    </row>
    <row r="68" s="148" customFormat="true" ht="24.75" hidden="false" customHeight="true" outlineLevel="0" collapsed="false">
      <c r="A68" s="160" t="n">
        <v>36</v>
      </c>
      <c r="B68" s="213" t="s">
        <v>74</v>
      </c>
      <c r="C68" s="170"/>
      <c r="D68" s="170" t="n">
        <v>906</v>
      </c>
      <c r="E68" s="167" t="s">
        <v>20</v>
      </c>
      <c r="F68" s="167" t="s">
        <v>70</v>
      </c>
      <c r="G68" s="167" t="s">
        <v>73</v>
      </c>
      <c r="H68" s="167" t="s">
        <v>43</v>
      </c>
      <c r="I68" s="173" t="n">
        <v>100000</v>
      </c>
      <c r="J68" s="173" t="n">
        <v>100000</v>
      </c>
      <c r="K68" s="173" t="n">
        <v>11269.44</v>
      </c>
      <c r="L68" s="174" t="n">
        <f aca="false">K68/J68*100</f>
        <v>11.26944</v>
      </c>
      <c r="M68" s="150"/>
    </row>
    <row r="69" s="202" customFormat="true" ht="32.25" hidden="false" customHeight="true" outlineLevel="0" collapsed="false">
      <c r="A69" s="193" t="n">
        <v>37</v>
      </c>
      <c r="B69" s="194" t="s">
        <v>75</v>
      </c>
      <c r="C69" s="195"/>
      <c r="D69" s="195" t="n">
        <v>906</v>
      </c>
      <c r="E69" s="196" t="s">
        <v>20</v>
      </c>
      <c r="F69" s="196" t="s">
        <v>70</v>
      </c>
      <c r="G69" s="196" t="s">
        <v>76</v>
      </c>
      <c r="H69" s="196"/>
      <c r="I69" s="211" t="n">
        <f aca="false">I70</f>
        <v>6000</v>
      </c>
      <c r="J69" s="211" t="n">
        <f aca="false">J70</f>
        <v>6000</v>
      </c>
      <c r="K69" s="211" t="n">
        <f aca="false">K70</f>
        <v>6000</v>
      </c>
      <c r="L69" s="200" t="n">
        <f aca="false">K69/J69*100</f>
        <v>100</v>
      </c>
      <c r="M69" s="201"/>
    </row>
    <row r="70" s="148" customFormat="true" ht="18.75" hidden="false" customHeight="true" outlineLevel="0" collapsed="false">
      <c r="A70" s="160" t="n">
        <v>38</v>
      </c>
      <c r="B70" s="169" t="s">
        <v>44</v>
      </c>
      <c r="C70" s="170"/>
      <c r="D70" s="170" t="n">
        <v>906</v>
      </c>
      <c r="E70" s="167" t="s">
        <v>20</v>
      </c>
      <c r="F70" s="167" t="s">
        <v>70</v>
      </c>
      <c r="G70" s="167" t="s">
        <v>76</v>
      </c>
      <c r="H70" s="167" t="s">
        <v>45</v>
      </c>
      <c r="I70" s="173" t="n">
        <f aca="false">I71</f>
        <v>6000</v>
      </c>
      <c r="J70" s="173" t="n">
        <f aca="false">J71</f>
        <v>6000</v>
      </c>
      <c r="K70" s="173" t="n">
        <f aca="false">K71</f>
        <v>6000</v>
      </c>
      <c r="L70" s="174" t="n">
        <f aca="false">K70/J70*100</f>
        <v>100</v>
      </c>
      <c r="M70" s="150"/>
    </row>
    <row r="71" s="148" customFormat="true" ht="18.75" hidden="false" customHeight="true" outlineLevel="0" collapsed="false">
      <c r="A71" s="160" t="n">
        <v>39</v>
      </c>
      <c r="B71" s="214" t="s">
        <v>58</v>
      </c>
      <c r="C71" s="170"/>
      <c r="D71" s="170" t="n">
        <v>906</v>
      </c>
      <c r="E71" s="167" t="s">
        <v>20</v>
      </c>
      <c r="F71" s="167" t="s">
        <v>70</v>
      </c>
      <c r="G71" s="167" t="s">
        <v>76</v>
      </c>
      <c r="H71" s="167" t="s">
        <v>59</v>
      </c>
      <c r="I71" s="173" t="n">
        <v>6000</v>
      </c>
      <c r="J71" s="173" t="n">
        <v>6000</v>
      </c>
      <c r="K71" s="173" t="n">
        <v>6000</v>
      </c>
      <c r="L71" s="174" t="n">
        <f aca="false">K71/J71*100</f>
        <v>100</v>
      </c>
      <c r="M71" s="150"/>
    </row>
    <row r="72" s="183" customFormat="true" ht="17.25" hidden="false" customHeight="true" outlineLevel="0" collapsed="false">
      <c r="A72" s="175" t="n">
        <v>40</v>
      </c>
      <c r="B72" s="176" t="s">
        <v>77</v>
      </c>
      <c r="C72" s="177" t="n">
        <v>906</v>
      </c>
      <c r="D72" s="177" t="n">
        <v>906</v>
      </c>
      <c r="E72" s="178" t="s">
        <v>22</v>
      </c>
      <c r="F72" s="178"/>
      <c r="G72" s="178"/>
      <c r="H72" s="178"/>
      <c r="I72" s="180" t="n">
        <f aca="false">I73</f>
        <v>287344</v>
      </c>
      <c r="J72" s="180" t="n">
        <f aca="false">J73</f>
        <v>287344</v>
      </c>
      <c r="K72" s="180" t="n">
        <f aca="false">K73</f>
        <v>166573.02</v>
      </c>
      <c r="L72" s="181" t="n">
        <f aca="false">K72/J72*100</f>
        <v>57.9698967091709</v>
      </c>
      <c r="M72" s="182"/>
    </row>
    <row r="73" s="192" customFormat="true" ht="30.75" hidden="false" customHeight="true" outlineLevel="0" collapsed="false">
      <c r="A73" s="184" t="n">
        <v>41</v>
      </c>
      <c r="B73" s="185" t="s">
        <v>78</v>
      </c>
      <c r="C73" s="186" t="n">
        <v>906</v>
      </c>
      <c r="D73" s="186" t="n">
        <v>906</v>
      </c>
      <c r="E73" s="187" t="s">
        <v>22</v>
      </c>
      <c r="F73" s="187" t="s">
        <v>79</v>
      </c>
      <c r="G73" s="187"/>
      <c r="H73" s="187"/>
      <c r="I73" s="189" t="n">
        <f aca="false">I74</f>
        <v>287344</v>
      </c>
      <c r="J73" s="189" t="n">
        <f aca="false">J74</f>
        <v>287344</v>
      </c>
      <c r="K73" s="189" t="n">
        <f aca="false">K74</f>
        <v>166573.02</v>
      </c>
      <c r="L73" s="190" t="n">
        <f aca="false">K73/J73*100</f>
        <v>57.9698967091709</v>
      </c>
      <c r="M73" s="191"/>
    </row>
    <row r="74" s="202" customFormat="true" ht="79.5" hidden="false" customHeight="true" outlineLevel="0" collapsed="false">
      <c r="A74" s="215" t="n">
        <v>42</v>
      </c>
      <c r="B74" s="194" t="s">
        <v>80</v>
      </c>
      <c r="C74" s="216" t="n">
        <v>906</v>
      </c>
      <c r="D74" s="195" t="n">
        <v>906</v>
      </c>
      <c r="E74" s="196" t="s">
        <v>22</v>
      </c>
      <c r="F74" s="196" t="s">
        <v>79</v>
      </c>
      <c r="G74" s="196" t="s">
        <v>81</v>
      </c>
      <c r="H74" s="196"/>
      <c r="I74" s="211" t="n">
        <f aca="false">I75</f>
        <v>287344</v>
      </c>
      <c r="J74" s="211" t="n">
        <f aca="false">J75</f>
        <v>287344</v>
      </c>
      <c r="K74" s="211" t="n">
        <f aca="false">K75</f>
        <v>166573.02</v>
      </c>
      <c r="L74" s="200" t="n">
        <f aca="false">K74/J74*100</f>
        <v>57.9698967091709</v>
      </c>
      <c r="M74" s="201"/>
    </row>
    <row r="75" s="148" customFormat="true" ht="94.5" hidden="false" customHeight="true" outlineLevel="0" collapsed="false">
      <c r="A75" s="160" t="n">
        <v>43</v>
      </c>
      <c r="B75" s="203" t="s">
        <v>25</v>
      </c>
      <c r="C75" s="170"/>
      <c r="D75" s="170" t="n">
        <v>906</v>
      </c>
      <c r="E75" s="167" t="s">
        <v>22</v>
      </c>
      <c r="F75" s="167" t="s">
        <v>79</v>
      </c>
      <c r="G75" s="167" t="s">
        <v>81</v>
      </c>
      <c r="H75" s="167" t="s">
        <v>26</v>
      </c>
      <c r="I75" s="173" t="n">
        <f aca="false">I76</f>
        <v>287344</v>
      </c>
      <c r="J75" s="173" t="n">
        <f aca="false">J76</f>
        <v>287344</v>
      </c>
      <c r="K75" s="173" t="n">
        <f aca="false">K76</f>
        <v>166573.02</v>
      </c>
      <c r="L75" s="174" t="n">
        <f aca="false">K75/J75*100</f>
        <v>57.9698967091709</v>
      </c>
      <c r="M75" s="150"/>
    </row>
    <row r="76" s="148" customFormat="true" ht="33.75" hidden="false" customHeight="true" outlineLevel="0" collapsed="false">
      <c r="A76" s="160" t="n">
        <v>44</v>
      </c>
      <c r="B76" s="169" t="s">
        <v>27</v>
      </c>
      <c r="C76" s="170" t="n">
        <v>906</v>
      </c>
      <c r="D76" s="170" t="n">
        <v>906</v>
      </c>
      <c r="E76" s="167" t="s">
        <v>22</v>
      </c>
      <c r="F76" s="167" t="s">
        <v>79</v>
      </c>
      <c r="G76" s="167" t="s">
        <v>81</v>
      </c>
      <c r="H76" s="167" t="s">
        <v>28</v>
      </c>
      <c r="I76" s="173" t="n">
        <f aca="false">I89+I90</f>
        <v>287344</v>
      </c>
      <c r="J76" s="173" t="n">
        <f aca="false">J89+J90</f>
        <v>287344</v>
      </c>
      <c r="K76" s="173" t="n">
        <f aca="false">K89+K90</f>
        <v>166573.02</v>
      </c>
      <c r="L76" s="174" t="n">
        <f aca="false">K76/J76*100</f>
        <v>57.9698967091709</v>
      </c>
      <c r="M76" s="150"/>
    </row>
    <row r="77" s="148" customFormat="true" ht="15.75" hidden="true" customHeight="false" outlineLevel="0" collapsed="false">
      <c r="A77" s="160"/>
      <c r="B77" s="169"/>
      <c r="C77" s="170"/>
      <c r="D77" s="170"/>
      <c r="E77" s="167"/>
      <c r="F77" s="167"/>
      <c r="G77" s="167" t="s">
        <v>82</v>
      </c>
      <c r="H77" s="167"/>
      <c r="I77" s="173"/>
      <c r="J77" s="173"/>
      <c r="K77" s="173"/>
      <c r="L77" s="174" t="e">
        <f aca="false">K77/J77*100</f>
        <v>#DIV/0!</v>
      </c>
      <c r="M77" s="150"/>
    </row>
    <row r="78" s="148" customFormat="true" ht="15.75" hidden="true" customHeight="false" outlineLevel="0" collapsed="false">
      <c r="A78" s="160"/>
      <c r="B78" s="169"/>
      <c r="C78" s="170"/>
      <c r="D78" s="170"/>
      <c r="E78" s="167"/>
      <c r="F78" s="167"/>
      <c r="G78" s="167" t="s">
        <v>83</v>
      </c>
      <c r="H78" s="167"/>
      <c r="I78" s="173"/>
      <c r="J78" s="173"/>
      <c r="K78" s="173"/>
      <c r="L78" s="174" t="e">
        <f aca="false">K78/J78*100</f>
        <v>#DIV/0!</v>
      </c>
      <c r="M78" s="150"/>
    </row>
    <row r="79" s="148" customFormat="true" ht="58.5" hidden="true" customHeight="true" outlineLevel="0" collapsed="false">
      <c r="A79" s="160"/>
      <c r="B79" s="169"/>
      <c r="C79" s="170"/>
      <c r="D79" s="170"/>
      <c r="E79" s="167"/>
      <c r="F79" s="167"/>
      <c r="G79" s="167" t="s">
        <v>84</v>
      </c>
      <c r="H79" s="167"/>
      <c r="I79" s="173"/>
      <c r="J79" s="173"/>
      <c r="K79" s="173"/>
      <c r="L79" s="174" t="e">
        <f aca="false">K79/J79*100</f>
        <v>#DIV/0!</v>
      </c>
      <c r="M79" s="150"/>
    </row>
    <row r="80" s="148" customFormat="true" ht="18.75" hidden="true" customHeight="true" outlineLevel="0" collapsed="false">
      <c r="A80" s="160"/>
      <c r="B80" s="169"/>
      <c r="C80" s="170"/>
      <c r="D80" s="170"/>
      <c r="E80" s="167"/>
      <c r="F80" s="167"/>
      <c r="G80" s="167" t="s">
        <v>85</v>
      </c>
      <c r="H80" s="167"/>
      <c r="I80" s="173"/>
      <c r="J80" s="173"/>
      <c r="K80" s="173"/>
      <c r="L80" s="174" t="e">
        <f aca="false">K80/J80*100</f>
        <v>#DIV/0!</v>
      </c>
      <c r="M80" s="150"/>
    </row>
    <row r="81" s="148" customFormat="true" ht="30.75" hidden="true" customHeight="true" outlineLevel="0" collapsed="false">
      <c r="A81" s="160"/>
      <c r="B81" s="218" t="s">
        <v>86</v>
      </c>
      <c r="C81" s="219" t="n">
        <v>906</v>
      </c>
      <c r="D81" s="219"/>
      <c r="E81" s="220" t="s">
        <v>34</v>
      </c>
      <c r="F81" s="220"/>
      <c r="G81" s="167" t="s">
        <v>87</v>
      </c>
      <c r="H81" s="220"/>
      <c r="I81" s="221"/>
      <c r="J81" s="221"/>
      <c r="K81" s="221" t="n">
        <v>5218</v>
      </c>
      <c r="L81" s="174" t="e">
        <f aca="false">K81/J81*100</f>
        <v>#DIV/0!</v>
      </c>
      <c r="M81" s="150"/>
    </row>
    <row r="82" s="148" customFormat="true" ht="19.5" hidden="true" customHeight="true" outlineLevel="0" collapsed="false">
      <c r="A82" s="160"/>
      <c r="B82" s="169" t="s">
        <v>88</v>
      </c>
      <c r="C82" s="170" t="n">
        <v>906</v>
      </c>
      <c r="D82" s="170"/>
      <c r="E82" s="167" t="s">
        <v>34</v>
      </c>
      <c r="F82" s="167" t="s">
        <v>89</v>
      </c>
      <c r="G82" s="167" t="s">
        <v>90</v>
      </c>
      <c r="H82" s="167"/>
      <c r="I82" s="173"/>
      <c r="J82" s="173"/>
      <c r="K82" s="173" t="n">
        <v>5218</v>
      </c>
      <c r="L82" s="174" t="e">
        <f aca="false">K82/J82*100</f>
        <v>#DIV/0!</v>
      </c>
      <c r="M82" s="150"/>
    </row>
    <row r="83" s="148" customFormat="true" ht="25.5" hidden="true" customHeight="true" outlineLevel="0" collapsed="false">
      <c r="A83" s="160"/>
      <c r="B83" s="169" t="s">
        <v>91</v>
      </c>
      <c r="C83" s="170" t="n">
        <v>906</v>
      </c>
      <c r="D83" s="170"/>
      <c r="E83" s="167" t="s">
        <v>92</v>
      </c>
      <c r="F83" s="167" t="s">
        <v>89</v>
      </c>
      <c r="G83" s="167" t="s">
        <v>93</v>
      </c>
      <c r="H83" s="167"/>
      <c r="I83" s="173"/>
      <c r="J83" s="173"/>
      <c r="K83" s="173" t="n">
        <v>5218</v>
      </c>
      <c r="L83" s="174" t="e">
        <f aca="false">K83/J83*100</f>
        <v>#DIV/0!</v>
      </c>
      <c r="M83" s="150"/>
    </row>
    <row r="84" s="148" customFormat="true" ht="37.5" hidden="true" customHeight="true" outlineLevel="0" collapsed="false">
      <c r="A84" s="160"/>
      <c r="B84" s="169" t="s">
        <v>94</v>
      </c>
      <c r="C84" s="170" t="n">
        <v>906</v>
      </c>
      <c r="D84" s="170"/>
      <c r="E84" s="167" t="s">
        <v>34</v>
      </c>
      <c r="F84" s="167" t="s">
        <v>89</v>
      </c>
      <c r="G84" s="167" t="s">
        <v>95</v>
      </c>
      <c r="H84" s="167" t="s">
        <v>63</v>
      </c>
      <c r="I84" s="173"/>
      <c r="J84" s="173"/>
      <c r="K84" s="173" t="n">
        <v>5218</v>
      </c>
      <c r="L84" s="174" t="e">
        <f aca="false">K84/J84*100</f>
        <v>#DIV/0!</v>
      </c>
      <c r="M84" s="150"/>
    </row>
    <row r="85" s="148" customFormat="true" ht="27" hidden="true" customHeight="true" outlineLevel="0" collapsed="false">
      <c r="A85" s="160"/>
      <c r="B85" s="169" t="s">
        <v>88</v>
      </c>
      <c r="C85" s="170" t="n">
        <v>906</v>
      </c>
      <c r="D85" s="170"/>
      <c r="E85" s="167" t="s">
        <v>34</v>
      </c>
      <c r="F85" s="167" t="s">
        <v>89</v>
      </c>
      <c r="G85" s="167" t="s">
        <v>96</v>
      </c>
      <c r="H85" s="167"/>
      <c r="I85" s="173"/>
      <c r="J85" s="173"/>
      <c r="K85" s="173" t="n">
        <v>5218</v>
      </c>
      <c r="L85" s="174" t="e">
        <f aca="false">K85/J85*100</f>
        <v>#DIV/0!</v>
      </c>
      <c r="M85" s="150"/>
    </row>
    <row r="86" s="148" customFormat="true" ht="27" hidden="true" customHeight="true" outlineLevel="0" collapsed="false">
      <c r="A86" s="160"/>
      <c r="B86" s="169" t="s">
        <v>91</v>
      </c>
      <c r="C86" s="170" t="n">
        <v>906</v>
      </c>
      <c r="D86" s="170"/>
      <c r="E86" s="167" t="s">
        <v>34</v>
      </c>
      <c r="F86" s="167" t="s">
        <v>89</v>
      </c>
      <c r="G86" s="167" t="s">
        <v>97</v>
      </c>
      <c r="H86" s="167"/>
      <c r="I86" s="173"/>
      <c r="J86" s="173"/>
      <c r="K86" s="173" t="n">
        <v>5218</v>
      </c>
      <c r="L86" s="174" t="e">
        <f aca="false">K86/J86*100</f>
        <v>#DIV/0!</v>
      </c>
      <c r="M86" s="150"/>
    </row>
    <row r="87" s="148" customFormat="true" ht="37.5" hidden="true" customHeight="true" outlineLevel="0" collapsed="false">
      <c r="A87" s="160"/>
      <c r="B87" s="169" t="s">
        <v>94</v>
      </c>
      <c r="C87" s="170" t="n">
        <v>906</v>
      </c>
      <c r="D87" s="170"/>
      <c r="E87" s="167" t="s">
        <v>34</v>
      </c>
      <c r="F87" s="167" t="s">
        <v>89</v>
      </c>
      <c r="G87" s="167" t="s">
        <v>98</v>
      </c>
      <c r="H87" s="167" t="s">
        <v>63</v>
      </c>
      <c r="I87" s="173"/>
      <c r="J87" s="173"/>
      <c r="K87" s="173" t="n">
        <v>5218</v>
      </c>
      <c r="L87" s="174" t="e">
        <f aca="false">K87/J87*100</f>
        <v>#DIV/0!</v>
      </c>
      <c r="M87" s="150"/>
    </row>
    <row r="88" s="148" customFormat="true" ht="27" hidden="true" customHeight="true" outlineLevel="0" collapsed="false">
      <c r="A88" s="160"/>
      <c r="B88" s="169" t="s">
        <v>99</v>
      </c>
      <c r="C88" s="170"/>
      <c r="D88" s="170"/>
      <c r="E88" s="167" t="s">
        <v>22</v>
      </c>
      <c r="F88" s="167" t="s">
        <v>79</v>
      </c>
      <c r="G88" s="167" t="s">
        <v>100</v>
      </c>
      <c r="H88" s="167" t="s">
        <v>50</v>
      </c>
      <c r="I88" s="173"/>
      <c r="J88" s="173"/>
      <c r="K88" s="173"/>
      <c r="L88" s="174" t="e">
        <f aca="false">K88/J88*100</f>
        <v>#DIV/0!</v>
      </c>
      <c r="M88" s="150"/>
    </row>
    <row r="89" s="148" customFormat="true" ht="48" hidden="false" customHeight="true" outlineLevel="0" collapsed="false">
      <c r="A89" s="160" t="n">
        <v>45</v>
      </c>
      <c r="B89" s="206" t="s">
        <v>29</v>
      </c>
      <c r="C89" s="170"/>
      <c r="D89" s="170" t="n">
        <v>906</v>
      </c>
      <c r="E89" s="167" t="s">
        <v>22</v>
      </c>
      <c r="F89" s="167" t="s">
        <v>79</v>
      </c>
      <c r="G89" s="167" t="s">
        <v>81</v>
      </c>
      <c r="H89" s="167" t="s">
        <v>30</v>
      </c>
      <c r="I89" s="173" t="n">
        <v>220694</v>
      </c>
      <c r="J89" s="173" t="n">
        <v>220694</v>
      </c>
      <c r="K89" s="173" t="n">
        <v>127936.28</v>
      </c>
      <c r="L89" s="174" t="n">
        <f aca="false">K89/J89*100</f>
        <v>57.9699855909087</v>
      </c>
      <c r="M89" s="150"/>
    </row>
    <row r="90" s="148" customFormat="true" ht="60" hidden="false" customHeight="true" outlineLevel="0" collapsed="false">
      <c r="A90" s="207" t="n">
        <v>46</v>
      </c>
      <c r="B90" s="208" t="s">
        <v>31</v>
      </c>
      <c r="C90" s="209"/>
      <c r="D90" s="170" t="n">
        <v>906</v>
      </c>
      <c r="E90" s="167" t="s">
        <v>22</v>
      </c>
      <c r="F90" s="167" t="s">
        <v>79</v>
      </c>
      <c r="G90" s="167" t="s">
        <v>81</v>
      </c>
      <c r="H90" s="167" t="s">
        <v>32</v>
      </c>
      <c r="I90" s="173" t="n">
        <v>66650</v>
      </c>
      <c r="J90" s="173" t="n">
        <v>66650</v>
      </c>
      <c r="K90" s="173" t="n">
        <v>38636.74</v>
      </c>
      <c r="L90" s="174" t="n">
        <f aca="false">K90/J90*100</f>
        <v>57.9696024006002</v>
      </c>
      <c r="M90" s="150"/>
    </row>
    <row r="91" s="183" customFormat="true" ht="31.5" hidden="false" customHeight="true" outlineLevel="0" collapsed="false">
      <c r="A91" s="222" t="n">
        <v>47</v>
      </c>
      <c r="B91" s="223" t="s">
        <v>101</v>
      </c>
      <c r="C91" s="224"/>
      <c r="D91" s="177" t="n">
        <v>906</v>
      </c>
      <c r="E91" s="178" t="s">
        <v>79</v>
      </c>
      <c r="F91" s="178"/>
      <c r="G91" s="178"/>
      <c r="H91" s="178"/>
      <c r="I91" s="180" t="n">
        <f aca="false">I92+I97</f>
        <v>60000</v>
      </c>
      <c r="J91" s="180" t="n">
        <f aca="false">J92+J97</f>
        <v>60000</v>
      </c>
      <c r="K91" s="180" t="n">
        <f aca="false">K92+K97</f>
        <v>12690.09</v>
      </c>
      <c r="L91" s="181" t="n">
        <f aca="false">K91/J91*100</f>
        <v>21.15015</v>
      </c>
      <c r="M91" s="182"/>
    </row>
    <row r="92" s="192" customFormat="true" ht="60" hidden="false" customHeight="true" outlineLevel="0" collapsed="false">
      <c r="A92" s="225" t="n">
        <v>48</v>
      </c>
      <c r="B92" s="226" t="s">
        <v>102</v>
      </c>
      <c r="C92" s="227"/>
      <c r="D92" s="186" t="n">
        <v>906</v>
      </c>
      <c r="E92" s="187" t="s">
        <v>79</v>
      </c>
      <c r="F92" s="187" t="s">
        <v>103</v>
      </c>
      <c r="G92" s="187"/>
      <c r="H92" s="187"/>
      <c r="I92" s="189" t="n">
        <f aca="false">I93</f>
        <v>25000</v>
      </c>
      <c r="J92" s="189" t="n">
        <f aca="false">J93</f>
        <v>25000</v>
      </c>
      <c r="K92" s="189" t="n">
        <f aca="false">K93</f>
        <v>11490.09</v>
      </c>
      <c r="L92" s="190" t="n">
        <f aca="false">K92/J92*100</f>
        <v>45.96036</v>
      </c>
      <c r="M92" s="191"/>
    </row>
    <row r="93" s="202" customFormat="true" ht="30.75" hidden="false" customHeight="true" outlineLevel="0" collapsed="false">
      <c r="A93" s="215" t="n">
        <v>49</v>
      </c>
      <c r="B93" s="228" t="s">
        <v>104</v>
      </c>
      <c r="C93" s="216"/>
      <c r="D93" s="195" t="n">
        <v>906</v>
      </c>
      <c r="E93" s="196" t="s">
        <v>79</v>
      </c>
      <c r="F93" s="196" t="s">
        <v>103</v>
      </c>
      <c r="G93" s="196" t="s">
        <v>105</v>
      </c>
      <c r="H93" s="196"/>
      <c r="I93" s="211" t="n">
        <f aca="false">I94</f>
        <v>25000</v>
      </c>
      <c r="J93" s="211" t="n">
        <f aca="false">J94</f>
        <v>25000</v>
      </c>
      <c r="K93" s="211" t="n">
        <f aca="false">K94</f>
        <v>11490.09</v>
      </c>
      <c r="L93" s="200" t="n">
        <f aca="false">K93/J93*100</f>
        <v>45.96036</v>
      </c>
      <c r="M93" s="201"/>
    </row>
    <row r="94" s="148" customFormat="true" ht="38.25" hidden="false" customHeight="true" outlineLevel="0" collapsed="false">
      <c r="A94" s="207" t="n">
        <v>50</v>
      </c>
      <c r="B94" s="212" t="s">
        <v>37</v>
      </c>
      <c r="C94" s="209"/>
      <c r="D94" s="170" t="n">
        <v>906</v>
      </c>
      <c r="E94" s="167" t="s">
        <v>79</v>
      </c>
      <c r="F94" s="167" t="s">
        <v>103</v>
      </c>
      <c r="G94" s="167" t="s">
        <v>105</v>
      </c>
      <c r="H94" s="167" t="s">
        <v>38</v>
      </c>
      <c r="I94" s="173" t="n">
        <f aca="false">I95</f>
        <v>25000</v>
      </c>
      <c r="J94" s="173" t="n">
        <f aca="false">J95</f>
        <v>25000</v>
      </c>
      <c r="K94" s="173" t="n">
        <f aca="false">K95</f>
        <v>11490.09</v>
      </c>
      <c r="L94" s="174" t="n">
        <f aca="false">K94/J94*100</f>
        <v>45.96036</v>
      </c>
      <c r="M94" s="150"/>
    </row>
    <row r="95" s="148" customFormat="true" ht="51" hidden="false" customHeight="true" outlineLevel="0" collapsed="false">
      <c r="A95" s="207" t="n">
        <v>51</v>
      </c>
      <c r="B95" s="169" t="s">
        <v>39</v>
      </c>
      <c r="C95" s="209"/>
      <c r="D95" s="170" t="n">
        <v>906</v>
      </c>
      <c r="E95" s="167" t="s">
        <v>79</v>
      </c>
      <c r="F95" s="167" t="s">
        <v>103</v>
      </c>
      <c r="G95" s="167" t="s">
        <v>105</v>
      </c>
      <c r="H95" s="167" t="s">
        <v>40</v>
      </c>
      <c r="I95" s="173" t="n">
        <f aca="false">I96</f>
        <v>25000</v>
      </c>
      <c r="J95" s="173" t="n">
        <f aca="false">J96</f>
        <v>25000</v>
      </c>
      <c r="K95" s="173" t="n">
        <f aca="false">K96</f>
        <v>11490.09</v>
      </c>
      <c r="L95" s="174" t="n">
        <f aca="false">K95/J95*100</f>
        <v>45.96036</v>
      </c>
      <c r="M95" s="150"/>
    </row>
    <row r="96" s="148" customFormat="true" ht="46.5" hidden="false" customHeight="true" outlineLevel="0" collapsed="false">
      <c r="A96" s="207" t="n">
        <v>52</v>
      </c>
      <c r="B96" s="213" t="s">
        <v>41</v>
      </c>
      <c r="C96" s="209"/>
      <c r="D96" s="170" t="n">
        <v>906</v>
      </c>
      <c r="E96" s="167" t="s">
        <v>79</v>
      </c>
      <c r="F96" s="167" t="s">
        <v>103</v>
      </c>
      <c r="G96" s="167" t="s">
        <v>105</v>
      </c>
      <c r="H96" s="167" t="s">
        <v>42</v>
      </c>
      <c r="I96" s="173" t="n">
        <v>25000</v>
      </c>
      <c r="J96" s="173" t="n">
        <v>25000</v>
      </c>
      <c r="K96" s="173" t="n">
        <v>11490.09</v>
      </c>
      <c r="L96" s="174" t="n">
        <f aca="false">K96/J96*100</f>
        <v>45.96036</v>
      </c>
      <c r="M96" s="150"/>
    </row>
    <row r="97" s="192" customFormat="true" ht="46.5" hidden="false" customHeight="true" outlineLevel="0" collapsed="false">
      <c r="A97" s="225" t="n">
        <v>53</v>
      </c>
      <c r="B97" s="226" t="s">
        <v>106</v>
      </c>
      <c r="C97" s="227"/>
      <c r="D97" s="186" t="n">
        <v>906</v>
      </c>
      <c r="E97" s="187" t="s">
        <v>79</v>
      </c>
      <c r="F97" s="187" t="s">
        <v>107</v>
      </c>
      <c r="G97" s="187"/>
      <c r="H97" s="187"/>
      <c r="I97" s="189" t="n">
        <f aca="false">I98</f>
        <v>35000</v>
      </c>
      <c r="J97" s="189" t="n">
        <f aca="false">J98</f>
        <v>35000</v>
      </c>
      <c r="K97" s="189" t="n">
        <f aca="false">K98</f>
        <v>1200</v>
      </c>
      <c r="L97" s="190" t="n">
        <f aca="false">K97/J97*100</f>
        <v>3.42857142857143</v>
      </c>
      <c r="M97" s="191"/>
    </row>
    <row r="98" s="202" customFormat="true" ht="35.25" hidden="false" customHeight="true" outlineLevel="0" collapsed="false">
      <c r="A98" s="215" t="n">
        <v>54</v>
      </c>
      <c r="B98" s="228" t="s">
        <v>108</v>
      </c>
      <c r="C98" s="216"/>
      <c r="D98" s="195" t="n">
        <v>906</v>
      </c>
      <c r="E98" s="196" t="s">
        <v>79</v>
      </c>
      <c r="F98" s="196" t="s">
        <v>107</v>
      </c>
      <c r="G98" s="196" t="s">
        <v>109</v>
      </c>
      <c r="H98" s="196"/>
      <c r="I98" s="211" t="n">
        <f aca="false">I99</f>
        <v>35000</v>
      </c>
      <c r="J98" s="211" t="n">
        <f aca="false">J99</f>
        <v>35000</v>
      </c>
      <c r="K98" s="211" t="n">
        <f aca="false">K99</f>
        <v>1200</v>
      </c>
      <c r="L98" s="200" t="n">
        <f aca="false">K98/J98*100</f>
        <v>3.42857142857143</v>
      </c>
      <c r="M98" s="201"/>
    </row>
    <row r="99" s="148" customFormat="true" ht="40.5" hidden="false" customHeight="true" outlineLevel="0" collapsed="false">
      <c r="A99" s="207" t="n">
        <v>55</v>
      </c>
      <c r="B99" s="212" t="s">
        <v>37</v>
      </c>
      <c r="C99" s="209"/>
      <c r="D99" s="170" t="n">
        <v>906</v>
      </c>
      <c r="E99" s="167" t="s">
        <v>79</v>
      </c>
      <c r="F99" s="167" t="s">
        <v>107</v>
      </c>
      <c r="G99" s="167" t="s">
        <v>109</v>
      </c>
      <c r="H99" s="167" t="s">
        <v>38</v>
      </c>
      <c r="I99" s="173" t="n">
        <f aca="false">I100</f>
        <v>35000</v>
      </c>
      <c r="J99" s="173" t="n">
        <f aca="false">J100</f>
        <v>35000</v>
      </c>
      <c r="K99" s="173" t="n">
        <f aca="false">K100</f>
        <v>1200</v>
      </c>
      <c r="L99" s="174" t="n">
        <f aca="false">K99/J99*100</f>
        <v>3.42857142857143</v>
      </c>
      <c r="M99" s="150"/>
    </row>
    <row r="100" s="148" customFormat="true" ht="46.5" hidden="false" customHeight="true" outlineLevel="0" collapsed="false">
      <c r="A100" s="207" t="n">
        <v>56</v>
      </c>
      <c r="B100" s="169" t="s">
        <v>39</v>
      </c>
      <c r="C100" s="209"/>
      <c r="D100" s="170" t="n">
        <v>906</v>
      </c>
      <c r="E100" s="167" t="s">
        <v>79</v>
      </c>
      <c r="F100" s="167" t="s">
        <v>107</v>
      </c>
      <c r="G100" s="167" t="s">
        <v>109</v>
      </c>
      <c r="H100" s="167" t="s">
        <v>40</v>
      </c>
      <c r="I100" s="173" t="n">
        <f aca="false">I101</f>
        <v>35000</v>
      </c>
      <c r="J100" s="173" t="n">
        <f aca="false">J101</f>
        <v>35000</v>
      </c>
      <c r="K100" s="173" t="n">
        <f aca="false">K101</f>
        <v>1200</v>
      </c>
      <c r="L100" s="174" t="n">
        <f aca="false">K100/J100*100</f>
        <v>3.42857142857143</v>
      </c>
      <c r="M100" s="150"/>
    </row>
    <row r="101" s="148" customFormat="true" ht="50.25" hidden="false" customHeight="true" outlineLevel="0" collapsed="false">
      <c r="A101" s="207" t="n">
        <v>57</v>
      </c>
      <c r="B101" s="213" t="s">
        <v>41</v>
      </c>
      <c r="C101" s="209"/>
      <c r="D101" s="170" t="n">
        <v>906</v>
      </c>
      <c r="E101" s="167" t="s">
        <v>79</v>
      </c>
      <c r="F101" s="167" t="s">
        <v>107</v>
      </c>
      <c r="G101" s="167" t="s">
        <v>109</v>
      </c>
      <c r="H101" s="167" t="s">
        <v>42</v>
      </c>
      <c r="I101" s="173" t="n">
        <v>35000</v>
      </c>
      <c r="J101" s="173" t="n">
        <v>35000</v>
      </c>
      <c r="K101" s="173" t="n">
        <v>1200</v>
      </c>
      <c r="L101" s="174" t="n">
        <f aca="false">K101/J101*100</f>
        <v>3.42857142857143</v>
      </c>
      <c r="M101" s="150"/>
    </row>
    <row r="102" s="183" customFormat="true" ht="15.75" hidden="false" customHeight="true" outlineLevel="0" collapsed="false">
      <c r="A102" s="175" t="n">
        <v>58</v>
      </c>
      <c r="B102" s="176" t="s">
        <v>86</v>
      </c>
      <c r="C102" s="177" t="n">
        <v>906</v>
      </c>
      <c r="D102" s="177" t="n">
        <v>906</v>
      </c>
      <c r="E102" s="178" t="s">
        <v>34</v>
      </c>
      <c r="F102" s="178"/>
      <c r="G102" s="178"/>
      <c r="H102" s="178"/>
      <c r="I102" s="180" t="n">
        <f aca="false">I107+I103</f>
        <v>468960.15</v>
      </c>
      <c r="J102" s="180" t="n">
        <f aca="false">J107+J103</f>
        <v>517960.15</v>
      </c>
      <c r="K102" s="180" t="n">
        <f aca="false">K107+K103</f>
        <v>50000</v>
      </c>
      <c r="L102" s="180" t="n">
        <f aca="false">L107+L103</f>
        <v>10.661886729608</v>
      </c>
      <c r="M102" s="182"/>
    </row>
    <row r="103" s="192" customFormat="true" ht="44.25" hidden="false" customHeight="true" outlineLevel="0" collapsed="false">
      <c r="A103" s="184" t="n">
        <v>23</v>
      </c>
      <c r="B103" s="185" t="s">
        <v>110</v>
      </c>
      <c r="C103" s="186" t="n">
        <v>906</v>
      </c>
      <c r="D103" s="186"/>
      <c r="E103" s="187" t="s">
        <v>34</v>
      </c>
      <c r="F103" s="187" t="s">
        <v>111</v>
      </c>
      <c r="G103" s="187"/>
      <c r="H103" s="187"/>
      <c r="I103" s="189" t="n">
        <f aca="false">I104</f>
        <v>0</v>
      </c>
      <c r="J103" s="189" t="n">
        <f aca="false">J104</f>
        <v>49000</v>
      </c>
      <c r="K103" s="189" t="n">
        <f aca="false">K104</f>
        <v>0</v>
      </c>
      <c r="L103" s="190" t="n">
        <f aca="false">K103/J103*100</f>
        <v>0</v>
      </c>
      <c r="M103" s="191"/>
    </row>
    <row r="104" s="148" customFormat="true" ht="44.25" hidden="false" customHeight="true" outlineLevel="0" collapsed="false">
      <c r="A104" s="160" t="n">
        <v>24</v>
      </c>
      <c r="B104" s="169" t="s">
        <v>37</v>
      </c>
      <c r="C104" s="170" t="n">
        <v>906</v>
      </c>
      <c r="D104" s="170"/>
      <c r="E104" s="167" t="s">
        <v>34</v>
      </c>
      <c r="F104" s="167" t="s">
        <v>111</v>
      </c>
      <c r="G104" s="167" t="s">
        <v>112</v>
      </c>
      <c r="H104" s="167" t="s">
        <v>38</v>
      </c>
      <c r="I104" s="173" t="n">
        <f aca="false">I105</f>
        <v>0</v>
      </c>
      <c r="J104" s="173" t="n">
        <f aca="false">J105</f>
        <v>49000</v>
      </c>
      <c r="K104" s="173" t="n">
        <f aca="false">K105</f>
        <v>0</v>
      </c>
      <c r="L104" s="174" t="n">
        <f aca="false">K104/J104*100</f>
        <v>0</v>
      </c>
      <c r="M104" s="150"/>
    </row>
    <row r="105" s="148" customFormat="true" ht="44.25" hidden="false" customHeight="true" outlineLevel="0" collapsed="false">
      <c r="A105" s="160" t="n">
        <v>25</v>
      </c>
      <c r="B105" s="169" t="s">
        <v>39</v>
      </c>
      <c r="C105" s="170" t="n">
        <v>906</v>
      </c>
      <c r="D105" s="170"/>
      <c r="E105" s="167" t="s">
        <v>34</v>
      </c>
      <c r="F105" s="167" t="s">
        <v>111</v>
      </c>
      <c r="G105" s="167" t="s">
        <v>112</v>
      </c>
      <c r="H105" s="167" t="s">
        <v>40</v>
      </c>
      <c r="I105" s="173" t="n">
        <f aca="false">I106</f>
        <v>0</v>
      </c>
      <c r="J105" s="173" t="n">
        <f aca="false">J106</f>
        <v>49000</v>
      </c>
      <c r="K105" s="173" t="n">
        <f aca="false">K106</f>
        <v>0</v>
      </c>
      <c r="L105" s="174" t="n">
        <f aca="false">K105/J105*100</f>
        <v>0</v>
      </c>
      <c r="M105" s="150"/>
    </row>
    <row r="106" s="148" customFormat="true" ht="50.25" hidden="false" customHeight="true" outlineLevel="0" collapsed="false">
      <c r="A106" s="160" t="n">
        <v>26</v>
      </c>
      <c r="B106" s="169" t="s">
        <v>41</v>
      </c>
      <c r="C106" s="170" t="n">
        <v>906</v>
      </c>
      <c r="D106" s="170"/>
      <c r="E106" s="167" t="s">
        <v>34</v>
      </c>
      <c r="F106" s="167" t="s">
        <v>111</v>
      </c>
      <c r="G106" s="167" t="s">
        <v>112</v>
      </c>
      <c r="H106" s="167" t="s">
        <v>42</v>
      </c>
      <c r="I106" s="173" t="n">
        <v>0</v>
      </c>
      <c r="J106" s="173" t="n">
        <v>49000</v>
      </c>
      <c r="K106" s="173" t="n">
        <v>0</v>
      </c>
      <c r="L106" s="174" t="n">
        <f aca="false">K106/J106*100</f>
        <v>0</v>
      </c>
      <c r="M106" s="150"/>
    </row>
    <row r="107" s="192" customFormat="true" ht="44.25" hidden="false" customHeight="true" outlineLevel="0" collapsed="false">
      <c r="A107" s="184" t="n">
        <v>59</v>
      </c>
      <c r="B107" s="185" t="s">
        <v>113</v>
      </c>
      <c r="C107" s="186"/>
      <c r="D107" s="186" t="n">
        <v>906</v>
      </c>
      <c r="E107" s="187" t="s">
        <v>34</v>
      </c>
      <c r="F107" s="187" t="s">
        <v>114</v>
      </c>
      <c r="G107" s="187"/>
      <c r="H107" s="187"/>
      <c r="I107" s="189" t="n">
        <f aca="false">I108</f>
        <v>468960.15</v>
      </c>
      <c r="J107" s="189" t="n">
        <f aca="false">J108</f>
        <v>468960.15</v>
      </c>
      <c r="K107" s="189" t="n">
        <f aca="false">K108</f>
        <v>50000</v>
      </c>
      <c r="L107" s="190" t="n">
        <f aca="false">K107/J107*100</f>
        <v>10.661886729608</v>
      </c>
      <c r="M107" s="191"/>
    </row>
    <row r="108" s="202" customFormat="true" ht="44.25" hidden="false" customHeight="true" outlineLevel="0" collapsed="false">
      <c r="A108" s="215" t="n">
        <v>60</v>
      </c>
      <c r="B108" s="194" t="s">
        <v>115</v>
      </c>
      <c r="C108" s="216" t="n">
        <v>906</v>
      </c>
      <c r="D108" s="195" t="n">
        <v>906</v>
      </c>
      <c r="E108" s="196" t="s">
        <v>34</v>
      </c>
      <c r="F108" s="196" t="s">
        <v>114</v>
      </c>
      <c r="G108" s="196" t="s">
        <v>116</v>
      </c>
      <c r="H108" s="196"/>
      <c r="I108" s="211" t="n">
        <f aca="false">I109</f>
        <v>468960.15</v>
      </c>
      <c r="J108" s="211" t="n">
        <f aca="false">J109</f>
        <v>468960.15</v>
      </c>
      <c r="K108" s="211" t="n">
        <f aca="false">K109</f>
        <v>50000</v>
      </c>
      <c r="L108" s="200" t="n">
        <f aca="false">K108/J108*100</f>
        <v>10.661886729608</v>
      </c>
      <c r="M108" s="201"/>
    </row>
    <row r="109" s="148" customFormat="true" ht="36" hidden="false" customHeight="true" outlineLevel="0" collapsed="false">
      <c r="A109" s="160" t="n">
        <v>61</v>
      </c>
      <c r="B109" s="212" t="s">
        <v>37</v>
      </c>
      <c r="C109" s="170"/>
      <c r="D109" s="170" t="n">
        <v>906</v>
      </c>
      <c r="E109" s="167" t="s">
        <v>34</v>
      </c>
      <c r="F109" s="167" t="s">
        <v>114</v>
      </c>
      <c r="G109" s="167" t="s">
        <v>116</v>
      </c>
      <c r="H109" s="167" t="s">
        <v>38</v>
      </c>
      <c r="I109" s="173" t="n">
        <f aca="false">I110</f>
        <v>468960.15</v>
      </c>
      <c r="J109" s="173" t="n">
        <f aca="false">J110</f>
        <v>468960.15</v>
      </c>
      <c r="K109" s="173" t="n">
        <f aca="false">K110</f>
        <v>50000</v>
      </c>
      <c r="L109" s="174" t="n">
        <f aca="false">K109/J109*100</f>
        <v>10.661886729608</v>
      </c>
      <c r="M109" s="150"/>
    </row>
    <row r="110" s="148" customFormat="true" ht="45.75" hidden="false" customHeight="true" outlineLevel="0" collapsed="false">
      <c r="A110" s="160" t="n">
        <v>62</v>
      </c>
      <c r="B110" s="169" t="s">
        <v>39</v>
      </c>
      <c r="C110" s="170" t="n">
        <v>906</v>
      </c>
      <c r="D110" s="170" t="n">
        <v>906</v>
      </c>
      <c r="E110" s="167" t="s">
        <v>34</v>
      </c>
      <c r="F110" s="167" t="s">
        <v>114</v>
      </c>
      <c r="G110" s="167" t="s">
        <v>116</v>
      </c>
      <c r="H110" s="167" t="s">
        <v>40</v>
      </c>
      <c r="I110" s="173" t="n">
        <f aca="false">I112+I111</f>
        <v>468960.15</v>
      </c>
      <c r="J110" s="173" t="n">
        <f aca="false">J112+J111</f>
        <v>468960.15</v>
      </c>
      <c r="K110" s="173" t="n">
        <f aca="false">K112+K111</f>
        <v>50000</v>
      </c>
      <c r="L110" s="173" t="n">
        <f aca="false">L112+L111</f>
        <v>100</v>
      </c>
      <c r="M110" s="150"/>
    </row>
    <row r="111" s="148" customFormat="true" ht="34.5" hidden="false" customHeight="true" outlineLevel="0" collapsed="false">
      <c r="A111" s="160" t="n">
        <v>63</v>
      </c>
      <c r="B111" s="208" t="s">
        <v>117</v>
      </c>
      <c r="C111" s="170"/>
      <c r="D111" s="170" t="n">
        <v>906</v>
      </c>
      <c r="E111" s="167" t="s">
        <v>34</v>
      </c>
      <c r="F111" s="167" t="s">
        <v>114</v>
      </c>
      <c r="G111" s="167" t="s">
        <v>116</v>
      </c>
      <c r="H111" s="167" t="s">
        <v>118</v>
      </c>
      <c r="I111" s="173" t="n">
        <v>0</v>
      </c>
      <c r="J111" s="173" t="n">
        <v>50000</v>
      </c>
      <c r="K111" s="173" t="n">
        <v>50000</v>
      </c>
      <c r="L111" s="174" t="n">
        <f aca="false">K111/J111*100</f>
        <v>100</v>
      </c>
      <c r="M111" s="150"/>
    </row>
    <row r="112" s="148" customFormat="true" ht="48.75" hidden="false" customHeight="true" outlineLevel="0" collapsed="false">
      <c r="A112" s="160" t="n">
        <v>63</v>
      </c>
      <c r="B112" s="208" t="s">
        <v>41</v>
      </c>
      <c r="C112" s="170"/>
      <c r="D112" s="170" t="n">
        <v>906</v>
      </c>
      <c r="E112" s="167" t="s">
        <v>34</v>
      </c>
      <c r="F112" s="167" t="s">
        <v>114</v>
      </c>
      <c r="G112" s="167" t="s">
        <v>116</v>
      </c>
      <c r="H112" s="167" t="s">
        <v>42</v>
      </c>
      <c r="I112" s="173" t="n">
        <v>468960.15</v>
      </c>
      <c r="J112" s="173" t="n">
        <v>418960.15</v>
      </c>
      <c r="K112" s="173" t="n">
        <v>0</v>
      </c>
      <c r="L112" s="174" t="n">
        <f aca="false">K112/J112*100</f>
        <v>0</v>
      </c>
      <c r="M112" s="150"/>
    </row>
    <row r="113" s="183" customFormat="true" ht="17.25" hidden="false" customHeight="true" outlineLevel="0" collapsed="false">
      <c r="A113" s="175" t="n">
        <v>64</v>
      </c>
      <c r="B113" s="176" t="s">
        <v>119</v>
      </c>
      <c r="C113" s="179" t="n">
        <v>906</v>
      </c>
      <c r="D113" s="179" t="n">
        <v>906</v>
      </c>
      <c r="E113" s="178" t="s">
        <v>111</v>
      </c>
      <c r="F113" s="178"/>
      <c r="G113" s="178"/>
      <c r="H113" s="178"/>
      <c r="I113" s="180" t="n">
        <f aca="false">I132+I137</f>
        <v>4637817</v>
      </c>
      <c r="J113" s="180" t="n">
        <f aca="false">J132+J137</f>
        <v>5891647.1</v>
      </c>
      <c r="K113" s="180" t="n">
        <f aca="false">K132+K137</f>
        <v>3738220.41</v>
      </c>
      <c r="L113" s="181" t="n">
        <f aca="false">K113/J113*100</f>
        <v>63.4494963216653</v>
      </c>
      <c r="M113" s="182"/>
    </row>
    <row r="114" s="148" customFormat="true" ht="9.75" hidden="true" customHeight="true" outlineLevel="0" collapsed="false">
      <c r="A114" s="160" t="n">
        <v>37</v>
      </c>
      <c r="B114" s="229" t="s">
        <v>120</v>
      </c>
      <c r="C114" s="156" t="n">
        <v>906</v>
      </c>
      <c r="D114" s="156"/>
      <c r="E114" s="167" t="s">
        <v>111</v>
      </c>
      <c r="F114" s="167" t="s">
        <v>20</v>
      </c>
      <c r="G114" s="167"/>
      <c r="H114" s="167"/>
      <c r="I114" s="173"/>
      <c r="J114" s="173"/>
      <c r="K114" s="173" t="n">
        <v>0</v>
      </c>
      <c r="L114" s="174" t="e">
        <f aca="false">K114/J114*100</f>
        <v>#DIV/0!</v>
      </c>
      <c r="M114" s="150"/>
    </row>
    <row r="115" s="148" customFormat="true" ht="13.5" hidden="true" customHeight="true" outlineLevel="0" collapsed="false">
      <c r="A115" s="160" t="n">
        <v>38</v>
      </c>
      <c r="B115" s="169" t="s">
        <v>121</v>
      </c>
      <c r="C115" s="170" t="n">
        <v>906</v>
      </c>
      <c r="D115" s="170"/>
      <c r="E115" s="167" t="s">
        <v>111</v>
      </c>
      <c r="F115" s="167" t="s">
        <v>20</v>
      </c>
      <c r="G115" s="167"/>
      <c r="H115" s="167"/>
      <c r="I115" s="173"/>
      <c r="J115" s="173"/>
      <c r="K115" s="173" t="n">
        <v>0</v>
      </c>
      <c r="L115" s="174" t="e">
        <f aca="false">K115/J115*100</f>
        <v>#DIV/0!</v>
      </c>
      <c r="M115" s="150"/>
    </row>
    <row r="116" s="148" customFormat="true" ht="9.75" hidden="true" customHeight="true" outlineLevel="0" collapsed="false">
      <c r="A116" s="160" t="n">
        <v>32</v>
      </c>
      <c r="B116" s="169"/>
      <c r="C116" s="170"/>
      <c r="D116" s="170"/>
      <c r="E116" s="167"/>
      <c r="F116" s="167"/>
      <c r="G116" s="167" t="s">
        <v>122</v>
      </c>
      <c r="H116" s="167"/>
      <c r="I116" s="173"/>
      <c r="J116" s="173"/>
      <c r="K116" s="173"/>
      <c r="L116" s="174" t="e">
        <f aca="false">K116/J116*100</f>
        <v>#DIV/0!</v>
      </c>
      <c r="M116" s="150"/>
    </row>
    <row r="117" s="148" customFormat="true" ht="12.75" hidden="true" customHeight="true" outlineLevel="0" collapsed="false">
      <c r="A117" s="160"/>
      <c r="B117" s="169"/>
      <c r="C117" s="170"/>
      <c r="D117" s="170"/>
      <c r="E117" s="167"/>
      <c r="F117" s="167"/>
      <c r="G117" s="167"/>
      <c r="H117" s="167"/>
      <c r="I117" s="173"/>
      <c r="J117" s="173"/>
      <c r="K117" s="173"/>
      <c r="L117" s="174" t="e">
        <f aca="false">K117/J117*100</f>
        <v>#DIV/0!</v>
      </c>
      <c r="M117" s="150"/>
    </row>
    <row r="118" s="148" customFormat="true" ht="14.25" hidden="true" customHeight="true" outlineLevel="0" collapsed="false">
      <c r="A118" s="160"/>
      <c r="B118" s="169"/>
      <c r="C118" s="170"/>
      <c r="D118" s="170"/>
      <c r="E118" s="167"/>
      <c r="F118" s="167"/>
      <c r="G118" s="167"/>
      <c r="H118" s="167"/>
      <c r="I118" s="173"/>
      <c r="J118" s="173"/>
      <c r="K118" s="173"/>
      <c r="L118" s="174" t="e">
        <f aca="false">K118/J118*100</f>
        <v>#DIV/0!</v>
      </c>
      <c r="M118" s="150"/>
    </row>
    <row r="119" s="148" customFormat="true" ht="8.25" hidden="true" customHeight="true" outlineLevel="0" collapsed="false">
      <c r="A119" s="160"/>
      <c r="B119" s="169"/>
      <c r="C119" s="170"/>
      <c r="D119" s="170"/>
      <c r="E119" s="167"/>
      <c r="F119" s="167"/>
      <c r="G119" s="167"/>
      <c r="H119" s="167"/>
      <c r="I119" s="173"/>
      <c r="J119" s="173"/>
      <c r="K119" s="173"/>
      <c r="L119" s="174" t="e">
        <f aca="false">K119/J119*100</f>
        <v>#DIV/0!</v>
      </c>
      <c r="M119" s="150"/>
    </row>
    <row r="120" s="148" customFormat="true" ht="60.75" hidden="true" customHeight="true" outlineLevel="0" collapsed="false">
      <c r="A120" s="160" t="n">
        <v>39</v>
      </c>
      <c r="B120" s="169" t="s">
        <v>123</v>
      </c>
      <c r="C120" s="170" t="n">
        <v>906</v>
      </c>
      <c r="D120" s="170"/>
      <c r="E120" s="167" t="s">
        <v>111</v>
      </c>
      <c r="F120" s="167" t="s">
        <v>20</v>
      </c>
      <c r="G120" s="167"/>
      <c r="H120" s="167"/>
      <c r="I120" s="173"/>
      <c r="J120" s="173"/>
      <c r="K120" s="173" t="n">
        <v>0</v>
      </c>
      <c r="L120" s="174" t="e">
        <f aca="false">K120/J120*100</f>
        <v>#DIV/0!</v>
      </c>
      <c r="M120" s="150"/>
    </row>
    <row r="121" s="148" customFormat="true" ht="39.75" hidden="true" customHeight="true" outlineLevel="0" collapsed="false">
      <c r="A121" s="160" t="n">
        <v>40</v>
      </c>
      <c r="B121" s="169" t="s">
        <v>124</v>
      </c>
      <c r="C121" s="170" t="n">
        <v>906</v>
      </c>
      <c r="D121" s="170"/>
      <c r="E121" s="167" t="s">
        <v>111</v>
      </c>
      <c r="F121" s="167" t="s">
        <v>20</v>
      </c>
      <c r="G121" s="167" t="s">
        <v>125</v>
      </c>
      <c r="H121" s="167" t="s">
        <v>126</v>
      </c>
      <c r="I121" s="173"/>
      <c r="J121" s="173"/>
      <c r="K121" s="173" t="n">
        <v>0</v>
      </c>
      <c r="L121" s="174" t="e">
        <f aca="false">K121/J121*100</f>
        <v>#DIV/0!</v>
      </c>
      <c r="M121" s="150"/>
    </row>
    <row r="122" s="148" customFormat="true" ht="27.75" hidden="true" customHeight="true" outlineLevel="0" collapsed="false">
      <c r="A122" s="160" t="n">
        <v>34</v>
      </c>
      <c r="B122" s="169"/>
      <c r="C122" s="170"/>
      <c r="D122" s="170"/>
      <c r="E122" s="167"/>
      <c r="F122" s="167"/>
      <c r="G122" s="167" t="s">
        <v>125</v>
      </c>
      <c r="H122" s="167"/>
      <c r="I122" s="173"/>
      <c r="J122" s="173"/>
      <c r="K122" s="173"/>
      <c r="L122" s="174" t="e">
        <f aca="false">K122/J122*100</f>
        <v>#DIV/0!</v>
      </c>
      <c r="M122" s="150"/>
    </row>
    <row r="123" s="148" customFormat="true" ht="15.75" hidden="true" customHeight="false" outlineLevel="0" collapsed="false">
      <c r="A123" s="160"/>
      <c r="B123" s="169"/>
      <c r="C123" s="170"/>
      <c r="D123" s="170"/>
      <c r="E123" s="167"/>
      <c r="F123" s="167"/>
      <c r="G123" s="167"/>
      <c r="H123" s="167"/>
      <c r="I123" s="173"/>
      <c r="J123" s="173"/>
      <c r="K123" s="173"/>
      <c r="L123" s="174" t="e">
        <f aca="false">K123/J123*100</f>
        <v>#DIV/0!</v>
      </c>
      <c r="M123" s="150"/>
    </row>
    <row r="124" s="148" customFormat="true" ht="16.5" hidden="true" customHeight="true" outlineLevel="0" collapsed="false">
      <c r="A124" s="160" t="n">
        <v>41</v>
      </c>
      <c r="B124" s="169" t="s">
        <v>127</v>
      </c>
      <c r="C124" s="170" t="n">
        <v>906</v>
      </c>
      <c r="D124" s="170"/>
      <c r="E124" s="167" t="s">
        <v>111</v>
      </c>
      <c r="F124" s="167" t="s">
        <v>22</v>
      </c>
      <c r="G124" s="167"/>
      <c r="H124" s="167"/>
      <c r="I124" s="173"/>
      <c r="J124" s="173"/>
      <c r="K124" s="173" t="n">
        <v>0</v>
      </c>
      <c r="L124" s="174" t="e">
        <f aca="false">K124/J124*100</f>
        <v>#DIV/0!</v>
      </c>
      <c r="M124" s="150"/>
    </row>
    <row r="125" s="148" customFormat="true" ht="28.5" hidden="true" customHeight="true" outlineLevel="0" collapsed="false">
      <c r="A125" s="160" t="n">
        <v>42</v>
      </c>
      <c r="B125" s="169" t="s">
        <v>128</v>
      </c>
      <c r="C125" s="170" t="n">
        <v>906</v>
      </c>
      <c r="D125" s="170"/>
      <c r="E125" s="167" t="s">
        <v>111</v>
      </c>
      <c r="F125" s="167" t="s">
        <v>22</v>
      </c>
      <c r="G125" s="167"/>
      <c r="H125" s="167"/>
      <c r="I125" s="173"/>
      <c r="J125" s="173"/>
      <c r="K125" s="173" t="n">
        <v>0</v>
      </c>
      <c r="L125" s="174" t="e">
        <f aca="false">K125/J125*100</f>
        <v>#DIV/0!</v>
      </c>
      <c r="M125" s="150"/>
    </row>
    <row r="126" s="148" customFormat="true" ht="69" hidden="true" customHeight="true" outlineLevel="0" collapsed="false">
      <c r="A126" s="160" t="n">
        <v>43</v>
      </c>
      <c r="B126" s="169" t="s">
        <v>129</v>
      </c>
      <c r="C126" s="170" t="n">
        <v>906</v>
      </c>
      <c r="D126" s="170"/>
      <c r="E126" s="167" t="s">
        <v>111</v>
      </c>
      <c r="F126" s="167" t="s">
        <v>22</v>
      </c>
      <c r="G126" s="167" t="s">
        <v>130</v>
      </c>
      <c r="H126" s="167"/>
      <c r="I126" s="173"/>
      <c r="J126" s="173"/>
      <c r="K126" s="173" t="n">
        <v>0</v>
      </c>
      <c r="L126" s="174" t="e">
        <f aca="false">K126/J126*100</f>
        <v>#DIV/0!</v>
      </c>
      <c r="M126" s="150"/>
    </row>
    <row r="127" s="148" customFormat="true" ht="78.75" hidden="true" customHeight="false" outlineLevel="0" collapsed="false">
      <c r="A127" s="160"/>
      <c r="B127" s="169" t="s">
        <v>129</v>
      </c>
      <c r="C127" s="170" t="n">
        <v>906</v>
      </c>
      <c r="D127" s="170"/>
      <c r="E127" s="167" t="s">
        <v>111</v>
      </c>
      <c r="F127" s="167" t="s">
        <v>22</v>
      </c>
      <c r="G127" s="167" t="s">
        <v>131</v>
      </c>
      <c r="H127" s="167"/>
      <c r="I127" s="173"/>
      <c r="J127" s="173"/>
      <c r="K127" s="173" t="n">
        <v>0</v>
      </c>
      <c r="L127" s="174" t="e">
        <f aca="false">K127/J127*100</f>
        <v>#DIV/0!</v>
      </c>
      <c r="M127" s="150"/>
    </row>
    <row r="128" s="148" customFormat="true" ht="70.5" hidden="true" customHeight="true" outlineLevel="0" collapsed="false">
      <c r="A128" s="160" t="n">
        <v>37</v>
      </c>
      <c r="B128" s="169" t="s">
        <v>132</v>
      </c>
      <c r="C128" s="170" t="n">
        <v>906</v>
      </c>
      <c r="D128" s="170"/>
      <c r="E128" s="167" t="s">
        <v>111</v>
      </c>
      <c r="F128" s="167" t="s">
        <v>22</v>
      </c>
      <c r="G128" s="167" t="s">
        <v>131</v>
      </c>
      <c r="H128" s="167" t="s">
        <v>133</v>
      </c>
      <c r="I128" s="173"/>
      <c r="J128" s="173"/>
      <c r="K128" s="173"/>
      <c r="L128" s="174" t="e">
        <f aca="false">K128/J128*100</f>
        <v>#DIV/0!</v>
      </c>
      <c r="M128" s="150"/>
    </row>
    <row r="129" s="148" customFormat="true" ht="18" hidden="true" customHeight="true" outlineLevel="0" collapsed="false">
      <c r="A129" s="160"/>
      <c r="B129" s="169" t="s">
        <v>134</v>
      </c>
      <c r="C129" s="170" t="n">
        <v>906</v>
      </c>
      <c r="D129" s="170"/>
      <c r="E129" s="167" t="s">
        <v>111</v>
      </c>
      <c r="F129" s="167" t="s">
        <v>22</v>
      </c>
      <c r="G129" s="167" t="s">
        <v>135</v>
      </c>
      <c r="H129" s="167" t="s">
        <v>126</v>
      </c>
      <c r="I129" s="173"/>
      <c r="J129" s="173"/>
      <c r="K129" s="173" t="n">
        <v>0</v>
      </c>
      <c r="L129" s="174" t="e">
        <f aca="false">K129/J129*100</f>
        <v>#DIV/0!</v>
      </c>
      <c r="M129" s="150"/>
    </row>
    <row r="130" s="148" customFormat="true" ht="24" hidden="true" customHeight="true" outlineLevel="0" collapsed="false">
      <c r="A130" s="160" t="n">
        <v>44</v>
      </c>
      <c r="B130" s="169" t="s">
        <v>136</v>
      </c>
      <c r="C130" s="170"/>
      <c r="D130" s="170"/>
      <c r="E130" s="167" t="s">
        <v>111</v>
      </c>
      <c r="F130" s="167" t="s">
        <v>22</v>
      </c>
      <c r="G130" s="167" t="s">
        <v>131</v>
      </c>
      <c r="H130" s="167" t="s">
        <v>40</v>
      </c>
      <c r="I130" s="173"/>
      <c r="J130" s="173"/>
      <c r="K130" s="173" t="n">
        <v>0</v>
      </c>
      <c r="L130" s="174" t="e">
        <f aca="false">K130/J130*100</f>
        <v>#DIV/0!</v>
      </c>
      <c r="M130" s="150"/>
    </row>
    <row r="131" s="148" customFormat="true" ht="40.5" hidden="true" customHeight="true" outlineLevel="0" collapsed="false">
      <c r="A131" s="160" t="n">
        <v>45</v>
      </c>
      <c r="B131" s="169" t="s">
        <v>137</v>
      </c>
      <c r="C131" s="170"/>
      <c r="D131" s="170"/>
      <c r="E131" s="167" t="s">
        <v>111</v>
      </c>
      <c r="F131" s="167" t="s">
        <v>22</v>
      </c>
      <c r="G131" s="167" t="s">
        <v>131</v>
      </c>
      <c r="H131" s="167" t="s">
        <v>126</v>
      </c>
      <c r="I131" s="173"/>
      <c r="J131" s="173"/>
      <c r="K131" s="173" t="n">
        <v>0</v>
      </c>
      <c r="L131" s="174" t="e">
        <f aca="false">K131/J131*100</f>
        <v>#DIV/0!</v>
      </c>
      <c r="M131" s="150"/>
    </row>
    <row r="132" s="192" customFormat="true" ht="18.75" hidden="false" customHeight="true" outlineLevel="0" collapsed="false">
      <c r="A132" s="184" t="n">
        <v>65</v>
      </c>
      <c r="B132" s="230" t="s">
        <v>120</v>
      </c>
      <c r="C132" s="186"/>
      <c r="D132" s="186" t="n">
        <v>906</v>
      </c>
      <c r="E132" s="187" t="s">
        <v>111</v>
      </c>
      <c r="F132" s="187" t="s">
        <v>20</v>
      </c>
      <c r="G132" s="187"/>
      <c r="H132" s="187"/>
      <c r="I132" s="189" t="n">
        <f aca="false">I133</f>
        <v>0</v>
      </c>
      <c r="J132" s="189" t="n">
        <f aca="false">J133</f>
        <v>54832.2</v>
      </c>
      <c r="K132" s="189" t="n">
        <f aca="false">K133</f>
        <v>13369.42</v>
      </c>
      <c r="L132" s="190" t="n">
        <f aca="false">K132/J132*100</f>
        <v>24.3824249255</v>
      </c>
      <c r="M132" s="191"/>
    </row>
    <row r="133" s="148" customFormat="true" ht="81.75" hidden="false" customHeight="true" outlineLevel="0" collapsed="false">
      <c r="A133" s="160" t="n">
        <v>66</v>
      </c>
      <c r="B133" s="169" t="s">
        <v>138</v>
      </c>
      <c r="C133" s="170"/>
      <c r="D133" s="170" t="n">
        <v>906</v>
      </c>
      <c r="E133" s="167" t="s">
        <v>111</v>
      </c>
      <c r="F133" s="167" t="s">
        <v>20</v>
      </c>
      <c r="G133" s="167" t="s">
        <v>139</v>
      </c>
      <c r="H133" s="167"/>
      <c r="I133" s="173" t="n">
        <f aca="false">I134</f>
        <v>0</v>
      </c>
      <c r="J133" s="173" t="n">
        <f aca="false">J134</f>
        <v>54832.2</v>
      </c>
      <c r="K133" s="173" t="n">
        <f aca="false">K134</f>
        <v>13369.42</v>
      </c>
      <c r="L133" s="174" t="n">
        <f aca="false">K133/J133*100</f>
        <v>24.3824249255</v>
      </c>
      <c r="M133" s="150"/>
    </row>
    <row r="134" s="148" customFormat="true" ht="33" hidden="false" customHeight="true" outlineLevel="0" collapsed="false">
      <c r="A134" s="160" t="n">
        <v>67</v>
      </c>
      <c r="B134" s="203" t="s">
        <v>37</v>
      </c>
      <c r="C134" s="170"/>
      <c r="D134" s="170" t="n">
        <v>906</v>
      </c>
      <c r="E134" s="167" t="s">
        <v>111</v>
      </c>
      <c r="F134" s="167" t="s">
        <v>20</v>
      </c>
      <c r="G134" s="167" t="s">
        <v>139</v>
      </c>
      <c r="H134" s="167" t="s">
        <v>38</v>
      </c>
      <c r="I134" s="173" t="n">
        <f aca="false">I135</f>
        <v>0</v>
      </c>
      <c r="J134" s="173" t="n">
        <f aca="false">J135</f>
        <v>54832.2</v>
      </c>
      <c r="K134" s="173" t="n">
        <f aca="false">K135</f>
        <v>13369.42</v>
      </c>
      <c r="L134" s="174" t="n">
        <f aca="false">K134/J134*100</f>
        <v>24.3824249255</v>
      </c>
      <c r="M134" s="150"/>
    </row>
    <row r="135" s="148" customFormat="true" ht="45.75" hidden="false" customHeight="true" outlineLevel="0" collapsed="false">
      <c r="A135" s="160" t="n">
        <v>68</v>
      </c>
      <c r="B135" s="169" t="s">
        <v>39</v>
      </c>
      <c r="C135" s="170"/>
      <c r="D135" s="170" t="n">
        <v>906</v>
      </c>
      <c r="E135" s="167" t="s">
        <v>111</v>
      </c>
      <c r="F135" s="167" t="s">
        <v>20</v>
      </c>
      <c r="G135" s="167" t="s">
        <v>139</v>
      </c>
      <c r="H135" s="167" t="s">
        <v>40</v>
      </c>
      <c r="I135" s="173" t="n">
        <f aca="false">I136</f>
        <v>0</v>
      </c>
      <c r="J135" s="173" t="n">
        <f aca="false">J136</f>
        <v>54832.2</v>
      </c>
      <c r="K135" s="173" t="n">
        <f aca="false">K136</f>
        <v>13369.42</v>
      </c>
      <c r="L135" s="174" t="n">
        <f aca="false">K135/J135*100</f>
        <v>24.3824249255</v>
      </c>
      <c r="M135" s="150"/>
    </row>
    <row r="136" s="148" customFormat="true" ht="46.5" hidden="false" customHeight="true" outlineLevel="0" collapsed="false">
      <c r="A136" s="160" t="n">
        <v>69</v>
      </c>
      <c r="B136" s="208" t="s">
        <v>41</v>
      </c>
      <c r="C136" s="170"/>
      <c r="D136" s="170" t="n">
        <v>906</v>
      </c>
      <c r="E136" s="167" t="s">
        <v>111</v>
      </c>
      <c r="F136" s="167" t="s">
        <v>20</v>
      </c>
      <c r="G136" s="167" t="s">
        <v>139</v>
      </c>
      <c r="H136" s="167" t="s">
        <v>42</v>
      </c>
      <c r="I136" s="173" t="n">
        <v>0</v>
      </c>
      <c r="J136" s="173" t="n">
        <v>54832.2</v>
      </c>
      <c r="K136" s="173" t="n">
        <v>13369.42</v>
      </c>
      <c r="L136" s="174" t="n">
        <f aca="false">K136/J136*100</f>
        <v>24.3824249255</v>
      </c>
      <c r="M136" s="150"/>
    </row>
    <row r="137" s="192" customFormat="true" ht="18" hidden="false" customHeight="true" outlineLevel="0" collapsed="false">
      <c r="A137" s="184" t="n">
        <v>70</v>
      </c>
      <c r="B137" s="185" t="s">
        <v>140</v>
      </c>
      <c r="C137" s="186" t="n">
        <v>906</v>
      </c>
      <c r="D137" s="186" t="n">
        <v>906</v>
      </c>
      <c r="E137" s="187" t="s">
        <v>111</v>
      </c>
      <c r="F137" s="187" t="s">
        <v>79</v>
      </c>
      <c r="G137" s="187"/>
      <c r="H137" s="187"/>
      <c r="I137" s="189" t="n">
        <f aca="false">I138+I147</f>
        <v>4637817</v>
      </c>
      <c r="J137" s="189" t="n">
        <f aca="false">J138+J147+J143</f>
        <v>5836814.9</v>
      </c>
      <c r="K137" s="189" t="n">
        <f aca="false">K138+K147+K143</f>
        <v>3724850.99</v>
      </c>
      <c r="L137" s="190" t="n">
        <f aca="false">K137/J137*100</f>
        <v>63.8165001600445</v>
      </c>
      <c r="M137" s="191"/>
    </row>
    <row r="138" s="202" customFormat="true" ht="32.25" hidden="false" customHeight="true" outlineLevel="0" collapsed="false">
      <c r="A138" s="193" t="n">
        <v>71</v>
      </c>
      <c r="B138" s="194" t="s">
        <v>141</v>
      </c>
      <c r="C138" s="195"/>
      <c r="D138" s="195" t="n">
        <v>906</v>
      </c>
      <c r="E138" s="196" t="s">
        <v>111</v>
      </c>
      <c r="F138" s="196" t="s">
        <v>79</v>
      </c>
      <c r="G138" s="196" t="s">
        <v>142</v>
      </c>
      <c r="H138" s="196"/>
      <c r="I138" s="211" t="n">
        <f aca="false">I139</f>
        <v>1803148.8</v>
      </c>
      <c r="J138" s="211" t="n">
        <f aca="false">J139</f>
        <v>1803148.8</v>
      </c>
      <c r="K138" s="211" t="n">
        <f aca="false">K139</f>
        <v>1238689.52</v>
      </c>
      <c r="L138" s="200" t="n">
        <f aca="false">K138/J138*100</f>
        <v>68.6959123950281</v>
      </c>
      <c r="M138" s="201"/>
    </row>
    <row r="139" s="148" customFormat="true" ht="34.5" hidden="false" customHeight="true" outlineLevel="0" collapsed="false">
      <c r="A139" s="160" t="n">
        <v>72</v>
      </c>
      <c r="B139" s="203" t="s">
        <v>37</v>
      </c>
      <c r="C139" s="170"/>
      <c r="D139" s="170" t="n">
        <v>906</v>
      </c>
      <c r="E139" s="167" t="s">
        <v>111</v>
      </c>
      <c r="F139" s="167" t="s">
        <v>79</v>
      </c>
      <c r="G139" s="167" t="s">
        <v>142</v>
      </c>
      <c r="H139" s="167" t="s">
        <v>38</v>
      </c>
      <c r="I139" s="173" t="n">
        <f aca="false">I140</f>
        <v>1803148.8</v>
      </c>
      <c r="J139" s="173" t="n">
        <f aca="false">J140</f>
        <v>1803148.8</v>
      </c>
      <c r="K139" s="173" t="n">
        <f aca="false">K140</f>
        <v>1238689.52</v>
      </c>
      <c r="L139" s="174" t="n">
        <f aca="false">K139/J139*100</f>
        <v>68.6959123950281</v>
      </c>
      <c r="M139" s="150"/>
    </row>
    <row r="140" s="148" customFormat="true" ht="48" hidden="false" customHeight="true" outlineLevel="0" collapsed="false">
      <c r="A140" s="160" t="n">
        <v>73</v>
      </c>
      <c r="B140" s="169" t="s">
        <v>39</v>
      </c>
      <c r="C140" s="170"/>
      <c r="D140" s="170" t="n">
        <v>906</v>
      </c>
      <c r="E140" s="167" t="s">
        <v>111</v>
      </c>
      <c r="F140" s="167" t="s">
        <v>79</v>
      </c>
      <c r="G140" s="167" t="s">
        <v>142</v>
      </c>
      <c r="H140" s="167" t="s">
        <v>40</v>
      </c>
      <c r="I140" s="173" t="n">
        <f aca="false">I141+I142</f>
        <v>1803148.8</v>
      </c>
      <c r="J140" s="173" t="n">
        <f aca="false">J141+J142</f>
        <v>1803148.8</v>
      </c>
      <c r="K140" s="173" t="n">
        <f aca="false">K141+K142</f>
        <v>1238689.52</v>
      </c>
      <c r="L140" s="174" t="n">
        <f aca="false">K140/J140*100</f>
        <v>68.6959123950281</v>
      </c>
      <c r="M140" s="150"/>
    </row>
    <row r="141" s="148" customFormat="true" ht="47.25" hidden="false" customHeight="true" outlineLevel="0" collapsed="false">
      <c r="A141" s="160" t="n">
        <v>74</v>
      </c>
      <c r="B141" s="208" t="s">
        <v>41</v>
      </c>
      <c r="C141" s="170"/>
      <c r="D141" s="170" t="n">
        <v>906</v>
      </c>
      <c r="E141" s="167" t="s">
        <v>111</v>
      </c>
      <c r="F141" s="167" t="s">
        <v>79</v>
      </c>
      <c r="G141" s="167" t="s">
        <v>142</v>
      </c>
      <c r="H141" s="167" t="s">
        <v>42</v>
      </c>
      <c r="I141" s="173" t="n">
        <v>880848.8</v>
      </c>
      <c r="J141" s="173" t="n">
        <v>880848.8</v>
      </c>
      <c r="K141" s="173" t="n">
        <v>713098.8</v>
      </c>
      <c r="L141" s="174" t="n">
        <f aca="false">K141/J141*100</f>
        <v>80.9558689300593</v>
      </c>
      <c r="M141" s="150"/>
    </row>
    <row r="142" s="148" customFormat="true" ht="27" hidden="false" customHeight="true" outlineLevel="0" collapsed="false">
      <c r="A142" s="160" t="n">
        <v>74</v>
      </c>
      <c r="B142" s="208" t="s">
        <v>74</v>
      </c>
      <c r="C142" s="170"/>
      <c r="D142" s="170" t="n">
        <v>906</v>
      </c>
      <c r="E142" s="167" t="s">
        <v>111</v>
      </c>
      <c r="F142" s="167" t="s">
        <v>79</v>
      </c>
      <c r="G142" s="167" t="s">
        <v>142</v>
      </c>
      <c r="H142" s="167" t="s">
        <v>43</v>
      </c>
      <c r="I142" s="173" t="n">
        <v>922300</v>
      </c>
      <c r="J142" s="173" t="n">
        <v>922300</v>
      </c>
      <c r="K142" s="173" t="n">
        <v>525590.72</v>
      </c>
      <c r="L142" s="174" t="n">
        <f aca="false">K142/J142*100</f>
        <v>56.9869586902309</v>
      </c>
      <c r="M142" s="150"/>
    </row>
    <row r="143" s="202" customFormat="true" ht="32.25" hidden="true" customHeight="true" outlineLevel="0" collapsed="false">
      <c r="A143" s="193" t="n">
        <v>71</v>
      </c>
      <c r="B143" s="194" t="s">
        <v>141</v>
      </c>
      <c r="C143" s="195"/>
      <c r="D143" s="195" t="n">
        <v>906</v>
      </c>
      <c r="E143" s="196" t="s">
        <v>111</v>
      </c>
      <c r="F143" s="196" t="s">
        <v>79</v>
      </c>
      <c r="G143" s="196" t="s">
        <v>143</v>
      </c>
      <c r="H143" s="196"/>
      <c r="I143" s="211" t="n">
        <f aca="false">I144</f>
        <v>0</v>
      </c>
      <c r="J143" s="211" t="n">
        <f aca="false">J144</f>
        <v>0</v>
      </c>
      <c r="K143" s="211" t="n">
        <f aca="false">K144</f>
        <v>0</v>
      </c>
      <c r="L143" s="200" t="e">
        <f aca="false">K143/J143*100</f>
        <v>#DIV/0!</v>
      </c>
      <c r="M143" s="201"/>
    </row>
    <row r="144" s="148" customFormat="true" ht="48" hidden="true" customHeight="true" outlineLevel="0" collapsed="false">
      <c r="A144" s="160" t="n">
        <v>73</v>
      </c>
      <c r="B144" s="169" t="s">
        <v>39</v>
      </c>
      <c r="C144" s="170"/>
      <c r="D144" s="170" t="n">
        <v>906</v>
      </c>
      <c r="E144" s="167" t="s">
        <v>111</v>
      </c>
      <c r="F144" s="167" t="s">
        <v>79</v>
      </c>
      <c r="G144" s="167" t="s">
        <v>143</v>
      </c>
      <c r="H144" s="167" t="s">
        <v>40</v>
      </c>
      <c r="I144" s="173" t="n">
        <f aca="false">I145+I146</f>
        <v>0</v>
      </c>
      <c r="J144" s="173" t="n">
        <f aca="false">J145+J146</f>
        <v>0</v>
      </c>
      <c r="K144" s="173" t="n">
        <f aca="false">K145+K146</f>
        <v>0</v>
      </c>
      <c r="L144" s="174" t="e">
        <f aca="false">K144/J144*100</f>
        <v>#DIV/0!</v>
      </c>
      <c r="M144" s="150"/>
    </row>
    <row r="145" s="148" customFormat="true" ht="47.25" hidden="true" customHeight="true" outlineLevel="0" collapsed="false">
      <c r="A145" s="160" t="n">
        <v>74</v>
      </c>
      <c r="B145" s="208" t="s">
        <v>41</v>
      </c>
      <c r="C145" s="170"/>
      <c r="D145" s="170" t="n">
        <v>906</v>
      </c>
      <c r="E145" s="167" t="s">
        <v>111</v>
      </c>
      <c r="F145" s="167" t="s">
        <v>79</v>
      </c>
      <c r="G145" s="167" t="s">
        <v>143</v>
      </c>
      <c r="H145" s="167" t="s">
        <v>42</v>
      </c>
      <c r="I145" s="173" t="n">
        <v>0</v>
      </c>
      <c r="J145" s="173" t="n">
        <v>0</v>
      </c>
      <c r="K145" s="173" t="n">
        <v>0</v>
      </c>
      <c r="L145" s="174" t="e">
        <f aca="false">K145/J145*100</f>
        <v>#DIV/0!</v>
      </c>
      <c r="M145" s="150"/>
    </row>
    <row r="146" s="148" customFormat="true" ht="27" hidden="true" customHeight="true" outlineLevel="0" collapsed="false">
      <c r="A146" s="160" t="n">
        <v>74</v>
      </c>
      <c r="B146" s="208" t="s">
        <v>74</v>
      </c>
      <c r="C146" s="170"/>
      <c r="D146" s="170" t="n">
        <v>906</v>
      </c>
      <c r="E146" s="167" t="s">
        <v>111</v>
      </c>
      <c r="F146" s="167" t="s">
        <v>79</v>
      </c>
      <c r="G146" s="167" t="s">
        <v>143</v>
      </c>
      <c r="H146" s="167" t="s">
        <v>43</v>
      </c>
      <c r="I146" s="173" t="n">
        <v>0</v>
      </c>
      <c r="J146" s="173" t="n">
        <v>0</v>
      </c>
      <c r="K146" s="173" t="n">
        <v>0</v>
      </c>
      <c r="L146" s="174" t="e">
        <f aca="false">K146/J146*100</f>
        <v>#DIV/0!</v>
      </c>
      <c r="M146" s="150"/>
    </row>
    <row r="147" s="202" customFormat="true" ht="16.5" hidden="false" customHeight="true" outlineLevel="0" collapsed="false">
      <c r="A147" s="193" t="n">
        <v>75</v>
      </c>
      <c r="B147" s="194" t="s">
        <v>144</v>
      </c>
      <c r="C147" s="195" t="n">
        <v>906</v>
      </c>
      <c r="D147" s="195" t="n">
        <v>906</v>
      </c>
      <c r="E147" s="196" t="s">
        <v>111</v>
      </c>
      <c r="F147" s="196" t="s">
        <v>79</v>
      </c>
      <c r="G147" s="196" t="s">
        <v>145</v>
      </c>
      <c r="H147" s="196"/>
      <c r="I147" s="211" t="n">
        <f aca="false">I148+I172</f>
        <v>2834668.2</v>
      </c>
      <c r="J147" s="211" t="n">
        <f aca="false">J148+J172</f>
        <v>4033666.1</v>
      </c>
      <c r="K147" s="211" t="n">
        <f aca="false">K148+K172</f>
        <v>2486161.47</v>
      </c>
      <c r="L147" s="200" t="n">
        <f aca="false">K147/J147*100</f>
        <v>61.6352818593487</v>
      </c>
      <c r="M147" s="201"/>
    </row>
    <row r="148" s="148" customFormat="true" ht="35.25" hidden="false" customHeight="true" outlineLevel="0" collapsed="false">
      <c r="A148" s="160" t="n">
        <v>76</v>
      </c>
      <c r="B148" s="203" t="s">
        <v>37</v>
      </c>
      <c r="C148" s="170"/>
      <c r="D148" s="170" t="n">
        <v>906</v>
      </c>
      <c r="E148" s="167" t="s">
        <v>111</v>
      </c>
      <c r="F148" s="167" t="s">
        <v>79</v>
      </c>
      <c r="G148" s="167" t="s">
        <v>145</v>
      </c>
      <c r="H148" s="167" t="s">
        <v>38</v>
      </c>
      <c r="I148" s="173" t="n">
        <f aca="false">I149</f>
        <v>2834668.2</v>
      </c>
      <c r="J148" s="173" t="n">
        <f aca="false">J149</f>
        <v>4033666.1</v>
      </c>
      <c r="K148" s="173" t="n">
        <f aca="false">K149</f>
        <v>2486161.47</v>
      </c>
      <c r="L148" s="174" t="n">
        <f aca="false">K148/J148*100</f>
        <v>61.6352818593487</v>
      </c>
      <c r="M148" s="150"/>
    </row>
    <row r="149" s="148" customFormat="true" ht="48.75" hidden="false" customHeight="true" outlineLevel="0" collapsed="false">
      <c r="A149" s="160" t="n">
        <v>77</v>
      </c>
      <c r="B149" s="169" t="s">
        <v>39</v>
      </c>
      <c r="C149" s="170" t="n">
        <v>906</v>
      </c>
      <c r="D149" s="170" t="n">
        <v>906</v>
      </c>
      <c r="E149" s="167" t="s">
        <v>111</v>
      </c>
      <c r="F149" s="167" t="s">
        <v>79</v>
      </c>
      <c r="G149" s="167" t="s">
        <v>145</v>
      </c>
      <c r="H149" s="167" t="s">
        <v>40</v>
      </c>
      <c r="I149" s="173" t="n">
        <f aca="false">I150</f>
        <v>2834668.2</v>
      </c>
      <c r="J149" s="173" t="n">
        <f aca="false">J150</f>
        <v>4033666.1</v>
      </c>
      <c r="K149" s="173" t="n">
        <f aca="false">K150</f>
        <v>2486161.47</v>
      </c>
      <c r="L149" s="174" t="n">
        <f aca="false">K149/J149*100</f>
        <v>61.6352818593487</v>
      </c>
      <c r="M149" s="150"/>
    </row>
    <row r="150" s="148" customFormat="true" ht="46.5" hidden="false" customHeight="true" outlineLevel="0" collapsed="false">
      <c r="A150" s="160" t="n">
        <v>78</v>
      </c>
      <c r="B150" s="208" t="s">
        <v>41</v>
      </c>
      <c r="C150" s="170"/>
      <c r="D150" s="170" t="n">
        <v>906</v>
      </c>
      <c r="E150" s="167" t="s">
        <v>111</v>
      </c>
      <c r="F150" s="167" t="s">
        <v>79</v>
      </c>
      <c r="G150" s="167" t="s">
        <v>145</v>
      </c>
      <c r="H150" s="167" t="s">
        <v>42</v>
      </c>
      <c r="I150" s="173" t="n">
        <v>2834668.2</v>
      </c>
      <c r="J150" s="173" t="n">
        <v>4033666.1</v>
      </c>
      <c r="K150" s="173" t="n">
        <v>2486161.47</v>
      </c>
      <c r="L150" s="174" t="n">
        <f aca="false">K150/J150*100</f>
        <v>61.6352818593487</v>
      </c>
      <c r="M150" s="150"/>
    </row>
    <row r="151" s="183" customFormat="true" ht="36.75" hidden="false" customHeight="true" outlineLevel="0" collapsed="false">
      <c r="A151" s="175" t="n">
        <v>57</v>
      </c>
      <c r="B151" s="176" t="s">
        <v>146</v>
      </c>
      <c r="C151" s="177" t="n">
        <v>906</v>
      </c>
      <c r="D151" s="177" t="n">
        <v>906</v>
      </c>
      <c r="E151" s="178" t="s">
        <v>147</v>
      </c>
      <c r="F151" s="178"/>
      <c r="G151" s="178"/>
      <c r="H151" s="178"/>
      <c r="I151" s="180" t="n">
        <f aca="false">I152</f>
        <v>0</v>
      </c>
      <c r="J151" s="180" t="n">
        <f aca="false">J152</f>
        <v>52704</v>
      </c>
      <c r="K151" s="180" t="n">
        <f aca="false">K152</f>
        <v>0</v>
      </c>
      <c r="L151" s="180" t="n">
        <f aca="false">L152</f>
        <v>0</v>
      </c>
      <c r="M151" s="182"/>
    </row>
    <row r="152" s="192" customFormat="true" ht="32.25" hidden="false" customHeight="true" outlineLevel="0" collapsed="false">
      <c r="A152" s="184"/>
      <c r="B152" s="185" t="s">
        <v>148</v>
      </c>
      <c r="C152" s="186" t="n">
        <v>906</v>
      </c>
      <c r="D152" s="186" t="n">
        <v>906</v>
      </c>
      <c r="E152" s="187" t="s">
        <v>147</v>
      </c>
      <c r="F152" s="187" t="s">
        <v>111</v>
      </c>
      <c r="G152" s="231"/>
      <c r="H152" s="187"/>
      <c r="I152" s="189" t="n">
        <f aca="false">I153</f>
        <v>0</v>
      </c>
      <c r="J152" s="189" t="n">
        <f aca="false">J153</f>
        <v>52704</v>
      </c>
      <c r="K152" s="189" t="n">
        <f aca="false">K153</f>
        <v>0</v>
      </c>
      <c r="L152" s="190" t="n">
        <f aca="false">K152/J152*100</f>
        <v>0</v>
      </c>
      <c r="M152" s="191"/>
    </row>
    <row r="153" s="148" customFormat="true" ht="32.25" hidden="false" customHeight="true" outlineLevel="0" collapsed="false">
      <c r="A153" s="160"/>
      <c r="B153" s="169" t="s">
        <v>149</v>
      </c>
      <c r="C153" s="170" t="n">
        <v>906</v>
      </c>
      <c r="D153" s="170" t="n">
        <v>906</v>
      </c>
      <c r="E153" s="167" t="s">
        <v>147</v>
      </c>
      <c r="F153" s="167" t="s">
        <v>111</v>
      </c>
      <c r="G153" s="167" t="s">
        <v>150</v>
      </c>
      <c r="H153" s="167"/>
      <c r="I153" s="173" t="n">
        <f aca="false">I154</f>
        <v>0</v>
      </c>
      <c r="J153" s="173" t="n">
        <f aca="false">J154</f>
        <v>52704</v>
      </c>
      <c r="K153" s="173" t="n">
        <f aca="false">K154</f>
        <v>0</v>
      </c>
      <c r="L153" s="174" t="n">
        <f aca="false">K153/J153*100</f>
        <v>0</v>
      </c>
      <c r="M153" s="150"/>
    </row>
    <row r="154" s="148" customFormat="true" ht="39" hidden="false" customHeight="true" outlineLevel="0" collapsed="false">
      <c r="A154" s="160"/>
      <c r="B154" s="169" t="s">
        <v>37</v>
      </c>
      <c r="C154" s="170" t="n">
        <v>906</v>
      </c>
      <c r="D154" s="170" t="n">
        <v>906</v>
      </c>
      <c r="E154" s="167" t="s">
        <v>147</v>
      </c>
      <c r="F154" s="167" t="s">
        <v>111</v>
      </c>
      <c r="G154" s="167" t="s">
        <v>150</v>
      </c>
      <c r="H154" s="167" t="s">
        <v>38</v>
      </c>
      <c r="I154" s="173" t="n">
        <f aca="false">I155</f>
        <v>0</v>
      </c>
      <c r="J154" s="173" t="n">
        <f aca="false">J155</f>
        <v>52704</v>
      </c>
      <c r="K154" s="173" t="n">
        <f aca="false">K155</f>
        <v>0</v>
      </c>
      <c r="L154" s="174" t="n">
        <f aca="false">K154/J154*100</f>
        <v>0</v>
      </c>
      <c r="M154" s="150"/>
    </row>
    <row r="155" s="148" customFormat="true" ht="46.5" hidden="false" customHeight="true" outlineLevel="0" collapsed="false">
      <c r="A155" s="160"/>
      <c r="B155" s="169" t="s">
        <v>39</v>
      </c>
      <c r="C155" s="170"/>
      <c r="D155" s="170" t="n">
        <v>906</v>
      </c>
      <c r="E155" s="167" t="s">
        <v>147</v>
      </c>
      <c r="F155" s="167" t="s">
        <v>111</v>
      </c>
      <c r="G155" s="167" t="s">
        <v>150</v>
      </c>
      <c r="H155" s="167" t="s">
        <v>40</v>
      </c>
      <c r="I155" s="173" t="n">
        <f aca="false">I156</f>
        <v>0</v>
      </c>
      <c r="J155" s="173" t="n">
        <f aca="false">J156</f>
        <v>52704</v>
      </c>
      <c r="K155" s="173" t="n">
        <f aca="false">K156</f>
        <v>0</v>
      </c>
      <c r="L155" s="174" t="n">
        <f aca="false">K155/J155*100</f>
        <v>0</v>
      </c>
      <c r="M155" s="150"/>
    </row>
    <row r="156" s="148" customFormat="true" ht="24" hidden="false" customHeight="true" outlineLevel="0" collapsed="false">
      <c r="A156" s="160"/>
      <c r="B156" s="169"/>
      <c r="C156" s="170"/>
      <c r="D156" s="170" t="n">
        <v>906</v>
      </c>
      <c r="E156" s="167" t="s">
        <v>147</v>
      </c>
      <c r="F156" s="167" t="s">
        <v>111</v>
      </c>
      <c r="G156" s="167" t="s">
        <v>150</v>
      </c>
      <c r="H156" s="167" t="s">
        <v>42</v>
      </c>
      <c r="I156" s="173" t="n">
        <v>0</v>
      </c>
      <c r="J156" s="173" t="n">
        <v>52704</v>
      </c>
      <c r="K156" s="173" t="n">
        <v>0</v>
      </c>
      <c r="L156" s="174" t="n">
        <f aca="false">K156/J156*100</f>
        <v>0</v>
      </c>
      <c r="M156" s="150"/>
    </row>
    <row r="157" s="148" customFormat="true" ht="17.25" hidden="true" customHeight="true" outlineLevel="0" collapsed="false">
      <c r="A157" s="160"/>
      <c r="B157" s="169"/>
      <c r="C157" s="170"/>
      <c r="D157" s="170"/>
      <c r="E157" s="167"/>
      <c r="F157" s="167"/>
      <c r="G157" s="167"/>
      <c r="H157" s="167"/>
      <c r="I157" s="173"/>
      <c r="J157" s="173"/>
      <c r="K157" s="173"/>
      <c r="L157" s="174" t="e">
        <f aca="false">K157/J157*100</f>
        <v>#DIV/0!</v>
      </c>
      <c r="M157" s="150"/>
    </row>
    <row r="158" s="148" customFormat="true" ht="35.25" hidden="true" customHeight="true" outlineLevel="0" collapsed="false">
      <c r="A158" s="160"/>
      <c r="B158" s="169"/>
      <c r="C158" s="170"/>
      <c r="D158" s="170"/>
      <c r="E158" s="167"/>
      <c r="F158" s="167"/>
      <c r="G158" s="167"/>
      <c r="H158" s="167"/>
      <c r="I158" s="173"/>
      <c r="J158" s="173"/>
      <c r="K158" s="173"/>
      <c r="L158" s="174" t="e">
        <f aca="false">K158/J158*100</f>
        <v>#DIV/0!</v>
      </c>
      <c r="M158" s="150"/>
    </row>
    <row r="159" s="148" customFormat="true" ht="16.5" hidden="true" customHeight="true" outlineLevel="0" collapsed="false">
      <c r="A159" s="160" t="n">
        <v>43</v>
      </c>
      <c r="B159" s="232" t="s">
        <v>151</v>
      </c>
      <c r="C159" s="170"/>
      <c r="D159" s="170" t="n">
        <v>906</v>
      </c>
      <c r="E159" s="163" t="s">
        <v>103</v>
      </c>
      <c r="F159" s="167"/>
      <c r="G159" s="167"/>
      <c r="H159" s="167"/>
      <c r="I159" s="173"/>
      <c r="J159" s="173"/>
      <c r="K159" s="233" t="n">
        <v>3654</v>
      </c>
      <c r="L159" s="174" t="e">
        <f aca="false">K159/J159*100</f>
        <v>#DIV/0!</v>
      </c>
      <c r="M159" s="150"/>
    </row>
    <row r="160" s="148" customFormat="true" ht="19.5" hidden="true" customHeight="true" outlineLevel="0" collapsed="false">
      <c r="A160" s="160" t="n">
        <v>44</v>
      </c>
      <c r="B160" s="169" t="s">
        <v>152</v>
      </c>
      <c r="C160" s="170"/>
      <c r="D160" s="170" t="n">
        <v>906</v>
      </c>
      <c r="E160" s="167" t="s">
        <v>103</v>
      </c>
      <c r="F160" s="167" t="s">
        <v>147</v>
      </c>
      <c r="G160" s="167"/>
      <c r="H160" s="167"/>
      <c r="I160" s="173"/>
      <c r="J160" s="173"/>
      <c r="K160" s="173" t="n">
        <v>3654</v>
      </c>
      <c r="L160" s="174" t="e">
        <f aca="false">K160/J160*100</f>
        <v>#DIV/0!</v>
      </c>
      <c r="M160" s="150"/>
    </row>
    <row r="161" s="148" customFormat="true" ht="24.75" hidden="true" customHeight="true" outlineLevel="0" collapsed="false">
      <c r="A161" s="160" t="n">
        <v>45</v>
      </c>
      <c r="B161" s="169" t="s">
        <v>153</v>
      </c>
      <c r="C161" s="170"/>
      <c r="D161" s="170" t="n">
        <v>906</v>
      </c>
      <c r="E161" s="167" t="s">
        <v>103</v>
      </c>
      <c r="F161" s="167" t="s">
        <v>147</v>
      </c>
      <c r="G161" s="167"/>
      <c r="H161" s="167"/>
      <c r="I161" s="173"/>
      <c r="J161" s="173"/>
      <c r="K161" s="173" t="n">
        <v>3654</v>
      </c>
      <c r="L161" s="174" t="e">
        <f aca="false">K161/J161*100</f>
        <v>#DIV/0!</v>
      </c>
      <c r="M161" s="150"/>
    </row>
    <row r="162" s="148" customFormat="true" ht="27.75" hidden="true" customHeight="true" outlineLevel="0" collapsed="false">
      <c r="A162" s="160" t="n">
        <v>46</v>
      </c>
      <c r="B162" s="169" t="s">
        <v>136</v>
      </c>
      <c r="C162" s="170"/>
      <c r="D162" s="170" t="n">
        <v>906</v>
      </c>
      <c r="E162" s="167" t="s">
        <v>103</v>
      </c>
      <c r="F162" s="167" t="s">
        <v>147</v>
      </c>
      <c r="G162" s="167" t="s">
        <v>154</v>
      </c>
      <c r="H162" s="167" t="s">
        <v>40</v>
      </c>
      <c r="I162" s="173"/>
      <c r="J162" s="173"/>
      <c r="K162" s="173" t="n">
        <v>3654</v>
      </c>
      <c r="L162" s="174" t="e">
        <f aca="false">K162/J162*100</f>
        <v>#DIV/0!</v>
      </c>
      <c r="M162" s="150"/>
    </row>
    <row r="163" s="148" customFormat="true" ht="24.75" hidden="true" customHeight="true" outlineLevel="0" collapsed="false">
      <c r="A163" s="160" t="n">
        <v>47</v>
      </c>
      <c r="B163" s="232" t="s">
        <v>155</v>
      </c>
      <c r="C163" s="234" t="n">
        <v>906</v>
      </c>
      <c r="D163" s="234" t="n">
        <v>906</v>
      </c>
      <c r="E163" s="163" t="s">
        <v>52</v>
      </c>
      <c r="F163" s="163"/>
      <c r="G163" s="167" t="s">
        <v>156</v>
      </c>
      <c r="H163" s="163"/>
      <c r="I163" s="235"/>
      <c r="J163" s="235"/>
      <c r="K163" s="235" t="n">
        <v>5935.72</v>
      </c>
      <c r="L163" s="174" t="e">
        <f aca="false">K163/J163*100</f>
        <v>#DIV/0!</v>
      </c>
      <c r="M163" s="150"/>
    </row>
    <row r="164" s="148" customFormat="true" ht="35.25" hidden="true" customHeight="true" outlineLevel="0" collapsed="false">
      <c r="A164" s="160" t="n">
        <v>48</v>
      </c>
      <c r="B164" s="169" t="s">
        <v>157</v>
      </c>
      <c r="C164" s="170"/>
      <c r="D164" s="170" t="n">
        <v>906</v>
      </c>
      <c r="E164" s="167" t="s">
        <v>52</v>
      </c>
      <c r="F164" s="167" t="s">
        <v>79</v>
      </c>
      <c r="G164" s="163"/>
      <c r="H164" s="167"/>
      <c r="I164" s="173"/>
      <c r="J164" s="173"/>
      <c r="K164" s="173" t="n">
        <v>5935.72</v>
      </c>
      <c r="L164" s="174" t="e">
        <f aca="false">K164/J164*100</f>
        <v>#DIV/0!</v>
      </c>
      <c r="M164" s="150"/>
    </row>
    <row r="165" s="148" customFormat="true" ht="39.75" hidden="true" customHeight="true" outlineLevel="0" collapsed="false">
      <c r="A165" s="160" t="n">
        <v>49</v>
      </c>
      <c r="B165" s="169" t="s">
        <v>158</v>
      </c>
      <c r="C165" s="170"/>
      <c r="D165" s="170" t="n">
        <v>906</v>
      </c>
      <c r="E165" s="167" t="s">
        <v>52</v>
      </c>
      <c r="F165" s="167" t="s">
        <v>79</v>
      </c>
      <c r="G165" s="167"/>
      <c r="H165" s="167"/>
      <c r="I165" s="173"/>
      <c r="J165" s="173"/>
      <c r="K165" s="173" t="n">
        <v>5935.72</v>
      </c>
      <c r="L165" s="174" t="e">
        <f aca="false">K165/J165*100</f>
        <v>#DIV/0!</v>
      </c>
      <c r="M165" s="150"/>
    </row>
    <row r="166" s="148" customFormat="true" ht="38.25" hidden="true" customHeight="true" outlineLevel="0" collapsed="false">
      <c r="A166" s="160" t="n">
        <v>50</v>
      </c>
      <c r="B166" s="169" t="s">
        <v>94</v>
      </c>
      <c r="C166" s="170"/>
      <c r="D166" s="170" t="n">
        <v>906</v>
      </c>
      <c r="E166" s="167" t="s">
        <v>52</v>
      </c>
      <c r="F166" s="167" t="s">
        <v>79</v>
      </c>
      <c r="G166" s="167" t="s">
        <v>159</v>
      </c>
      <c r="H166" s="167" t="s">
        <v>40</v>
      </c>
      <c r="I166" s="173"/>
      <c r="J166" s="173"/>
      <c r="K166" s="173" t="n">
        <v>5935.72</v>
      </c>
      <c r="L166" s="174" t="e">
        <f aca="false">K166/J166*100</f>
        <v>#DIV/0!</v>
      </c>
      <c r="M166" s="150"/>
    </row>
    <row r="167" s="148" customFormat="true" ht="24.75" hidden="true" customHeight="true" outlineLevel="0" collapsed="false">
      <c r="A167" s="160" t="n">
        <v>65</v>
      </c>
      <c r="B167" s="232"/>
      <c r="C167" s="234"/>
      <c r="D167" s="234"/>
      <c r="E167" s="163"/>
      <c r="F167" s="163"/>
      <c r="G167" s="167" t="s">
        <v>160</v>
      </c>
      <c r="H167" s="163"/>
      <c r="I167" s="235"/>
      <c r="J167" s="235"/>
      <c r="K167" s="235"/>
      <c r="L167" s="174" t="e">
        <f aca="false">K167/J167*100</f>
        <v>#DIV/0!</v>
      </c>
      <c r="M167" s="150"/>
    </row>
    <row r="168" s="148" customFormat="true" ht="19.5" hidden="true" customHeight="true" outlineLevel="0" collapsed="false">
      <c r="A168" s="160"/>
      <c r="B168" s="169"/>
      <c r="C168" s="170"/>
      <c r="D168" s="170"/>
      <c r="E168" s="167"/>
      <c r="F168" s="167"/>
      <c r="G168" s="163"/>
      <c r="H168" s="167"/>
      <c r="I168" s="173"/>
      <c r="J168" s="173"/>
      <c r="K168" s="173"/>
      <c r="L168" s="174" t="e">
        <f aca="false">K168/J168*100</f>
        <v>#DIV/0!</v>
      </c>
      <c r="M168" s="150"/>
    </row>
    <row r="169" s="148" customFormat="true" ht="18.75" hidden="true" customHeight="true" outlineLevel="0" collapsed="false">
      <c r="A169" s="160"/>
      <c r="B169" s="169"/>
      <c r="C169" s="170"/>
      <c r="D169" s="170"/>
      <c r="E169" s="167"/>
      <c r="F169" s="167"/>
      <c r="G169" s="167"/>
      <c r="H169" s="167"/>
      <c r="I169" s="173"/>
      <c r="J169" s="173"/>
      <c r="K169" s="173"/>
      <c r="L169" s="174" t="e">
        <f aca="false">K169/J169*100</f>
        <v>#DIV/0!</v>
      </c>
      <c r="M169" s="150"/>
    </row>
    <row r="170" s="148" customFormat="true" ht="24" hidden="true" customHeight="true" outlineLevel="0" collapsed="false">
      <c r="A170" s="160"/>
      <c r="B170" s="169"/>
      <c r="C170" s="170"/>
      <c r="D170" s="170"/>
      <c r="E170" s="167"/>
      <c r="F170" s="167"/>
      <c r="G170" s="167"/>
      <c r="H170" s="167"/>
      <c r="I170" s="173"/>
      <c r="J170" s="173"/>
      <c r="K170" s="173"/>
      <c r="L170" s="174" t="e">
        <f aca="false">K170/J170*100</f>
        <v>#DIV/0!</v>
      </c>
      <c r="M170" s="150"/>
    </row>
    <row r="171" s="148" customFormat="true" ht="26.25" hidden="true" customHeight="true" outlineLevel="0" collapsed="false">
      <c r="A171" s="160"/>
      <c r="B171" s="169"/>
      <c r="C171" s="170"/>
      <c r="D171" s="170"/>
      <c r="E171" s="167"/>
      <c r="F171" s="167"/>
      <c r="G171" s="167"/>
      <c r="H171" s="167"/>
      <c r="I171" s="173"/>
      <c r="J171" s="173"/>
      <c r="K171" s="173"/>
      <c r="L171" s="174" t="e">
        <f aca="false">K171/J171*100</f>
        <v>#DIV/0!</v>
      </c>
      <c r="M171" s="150"/>
    </row>
    <row r="172" s="148" customFormat="true" ht="49.5" hidden="true" customHeight="true" outlineLevel="0" collapsed="false">
      <c r="A172" s="160" t="n">
        <v>80</v>
      </c>
      <c r="B172" s="203" t="s">
        <v>161</v>
      </c>
      <c r="C172" s="170"/>
      <c r="D172" s="170" t="n">
        <v>906</v>
      </c>
      <c r="E172" s="167" t="s">
        <v>111</v>
      </c>
      <c r="F172" s="167" t="s">
        <v>79</v>
      </c>
      <c r="G172" s="167" t="s">
        <v>162</v>
      </c>
      <c r="H172" s="167" t="s">
        <v>163</v>
      </c>
      <c r="I172" s="173" t="n">
        <f aca="false">I173</f>
        <v>0</v>
      </c>
      <c r="J172" s="173" t="n">
        <f aca="false">J173</f>
        <v>0</v>
      </c>
      <c r="K172" s="173" t="n">
        <f aca="false">K173</f>
        <v>0</v>
      </c>
      <c r="L172" s="174" t="e">
        <f aca="false">K172/J172*100</f>
        <v>#DIV/0!</v>
      </c>
      <c r="M172" s="150"/>
    </row>
    <row r="173" s="148" customFormat="true" ht="33.75" hidden="true" customHeight="true" outlineLevel="0" collapsed="false">
      <c r="A173" s="160" t="n">
        <v>81</v>
      </c>
      <c r="B173" s="169" t="s">
        <v>164</v>
      </c>
      <c r="C173" s="170"/>
      <c r="D173" s="170" t="n">
        <v>906</v>
      </c>
      <c r="E173" s="167" t="s">
        <v>111</v>
      </c>
      <c r="F173" s="167" t="s">
        <v>79</v>
      </c>
      <c r="G173" s="167" t="s">
        <v>162</v>
      </c>
      <c r="H173" s="167" t="s">
        <v>165</v>
      </c>
      <c r="I173" s="173" t="n">
        <f aca="false">I174</f>
        <v>0</v>
      </c>
      <c r="J173" s="173" t="n">
        <f aca="false">J174</f>
        <v>0</v>
      </c>
      <c r="K173" s="173" t="n">
        <f aca="false">K174</f>
        <v>0</v>
      </c>
      <c r="L173" s="174" t="e">
        <f aca="false">K173/J173*100</f>
        <v>#DIV/0!</v>
      </c>
      <c r="M173" s="150"/>
    </row>
    <row r="174" s="148" customFormat="true" ht="61.5" hidden="true" customHeight="true" outlineLevel="0" collapsed="false">
      <c r="A174" s="160" t="n">
        <v>82</v>
      </c>
      <c r="B174" s="208" t="s">
        <v>166</v>
      </c>
      <c r="C174" s="170"/>
      <c r="D174" s="170" t="n">
        <v>906</v>
      </c>
      <c r="E174" s="167" t="s">
        <v>111</v>
      </c>
      <c r="F174" s="167" t="s">
        <v>79</v>
      </c>
      <c r="G174" s="167" t="s">
        <v>162</v>
      </c>
      <c r="H174" s="167" t="s">
        <v>167</v>
      </c>
      <c r="I174" s="173" t="n">
        <v>0</v>
      </c>
      <c r="J174" s="173" t="n">
        <v>0</v>
      </c>
      <c r="K174" s="173" t="n">
        <v>0</v>
      </c>
      <c r="L174" s="174" t="e">
        <f aca="false">K174/J174*100</f>
        <v>#DIV/0!</v>
      </c>
      <c r="M174" s="150"/>
    </row>
    <row r="175" s="148" customFormat="true" ht="14.25" hidden="false" customHeight="true" outlineLevel="0" collapsed="false">
      <c r="A175" s="160" t="n">
        <v>89</v>
      </c>
      <c r="B175" s="154" t="s">
        <v>168</v>
      </c>
      <c r="C175" s="153"/>
      <c r="D175" s="153"/>
      <c r="E175" s="171"/>
      <c r="F175" s="171"/>
      <c r="G175" s="167"/>
      <c r="H175" s="171"/>
      <c r="I175" s="233" t="n">
        <f aca="false">SUM(I25+I72+I102+I113+I91+I151)</f>
        <v>7718004.15</v>
      </c>
      <c r="J175" s="233" t="n">
        <f aca="false">SUM(J25+J72+J102+J113+J91+J151)</f>
        <v>9161067.25</v>
      </c>
      <c r="K175" s="233" t="n">
        <f aca="false">SUM(K25+K72+K102+K113+K91+K151)</f>
        <v>5197196.99</v>
      </c>
      <c r="L175" s="174" t="n">
        <f aca="false">K175/J175*100</f>
        <v>56.731348522739</v>
      </c>
      <c r="M175" s="150"/>
    </row>
    <row r="176" s="148" customFormat="true" ht="12" hidden="true" customHeight="true" outlineLevel="0" collapsed="false">
      <c r="A176" s="236" t="n">
        <v>66</v>
      </c>
      <c r="B176" s="237" t="s">
        <v>169</v>
      </c>
      <c r="C176" s="237"/>
      <c r="D176" s="237"/>
      <c r="E176" s="237"/>
      <c r="F176" s="237"/>
      <c r="G176" s="171"/>
      <c r="H176" s="237"/>
      <c r="I176" s="237"/>
      <c r="J176" s="237"/>
      <c r="K176" s="237"/>
      <c r="L176" s="237"/>
      <c r="M176" s="150"/>
    </row>
    <row r="177" s="148" customFormat="true" ht="20.25" hidden="true" customHeight="true" outlineLevel="0" collapsed="false">
      <c r="A177" s="238"/>
      <c r="G177" s="237"/>
      <c r="M177" s="150"/>
    </row>
    <row r="178" s="148" customFormat="true" ht="19.5" hidden="false" customHeight="true" outlineLevel="0" collapsed="false">
      <c r="A178" s="239"/>
      <c r="M178" s="150"/>
    </row>
    <row r="179" customFormat="false" ht="105.75" hidden="false" customHeight="true" outlineLevel="0" collapsed="false">
      <c r="G179" s="148"/>
      <c r="M179" s="2"/>
    </row>
    <row r="180" customFormat="false" ht="75.75" hidden="false" customHeight="true" outlineLevel="0" collapsed="false">
      <c r="M180" s="2"/>
    </row>
    <row r="181" customFormat="false" ht="0.75" hidden="false" customHeight="true" outlineLevel="0" collapsed="false">
      <c r="M181" s="2"/>
    </row>
    <row r="182" customFormat="false" ht="31.5" hidden="false" customHeight="true" outlineLevel="0" collapsed="false">
      <c r="M182" s="2"/>
    </row>
    <row r="183" customFormat="false" ht="12.75" hidden="true" customHeight="false" outlineLevel="0" collapsed="false">
      <c r="M183" s="2"/>
    </row>
    <row r="184" customFormat="false" ht="12.75" hidden="false" customHeight="false" outlineLevel="0" collapsed="false">
      <c r="M184" s="2"/>
    </row>
    <row r="185" customFormat="false" ht="12.75" hidden="false" customHeight="false" outlineLevel="0" collapsed="false">
      <c r="M185" s="2"/>
    </row>
    <row r="186" customFormat="false" ht="0.75" hidden="false" customHeight="true" outlineLevel="0" collapsed="false">
      <c r="M186" s="2"/>
    </row>
    <row r="187" customFormat="false" ht="12.75" hidden="true" customHeight="false" outlineLevel="0" collapsed="false">
      <c r="M187" s="2"/>
    </row>
    <row r="188" customFormat="false" ht="12.75" hidden="true" customHeight="false" outlineLevel="0" collapsed="false">
      <c r="M188" s="2"/>
    </row>
    <row r="189" customFormat="false" ht="48.75" hidden="false" customHeight="true" outlineLevel="0" collapsed="false">
      <c r="M189" s="2"/>
    </row>
    <row r="190" customFormat="false" ht="12.75" hidden="false" customHeight="false" outlineLevel="0" collapsed="false">
      <c r="M190" s="2"/>
    </row>
    <row r="191" customFormat="false" ht="11.25" hidden="false" customHeight="true" outlineLevel="0" collapsed="false"/>
    <row r="192" customFormat="false" ht="19.5" hidden="true" customHeight="true" outlineLevel="0" collapsed="false">
      <c r="M192" s="2"/>
    </row>
    <row r="193" customFormat="false" ht="7.5" hidden="true" customHeight="true" outlineLevel="0" collapsed="false">
      <c r="M193" s="2"/>
    </row>
    <row r="194" customFormat="false" ht="13.5" hidden="false" customHeight="true" outlineLevel="0" collapsed="false">
      <c r="M194" s="2"/>
    </row>
    <row r="195" customFormat="false" ht="12.75" hidden="false" customHeight="false" outlineLevel="0" collapsed="false">
      <c r="M195" s="2"/>
    </row>
    <row r="197" customFormat="false" ht="12.75" hidden="false" customHeight="false" outlineLevel="0" collapsed="false">
      <c r="M197" s="2"/>
    </row>
    <row r="198" customFormat="false" ht="12.75" hidden="false" customHeight="false" outlineLevel="0" collapsed="false">
      <c r="M198" s="2"/>
    </row>
    <row r="199" customFormat="false" ht="12.75" hidden="false" customHeight="false" outlineLevel="0" collapsed="false">
      <c r="M199" s="2"/>
    </row>
  </sheetData>
  <mergeCells count="4">
    <mergeCell ref="I4:N4"/>
    <mergeCell ref="G5:L5"/>
    <mergeCell ref="A9:M12"/>
    <mergeCell ref="A14:A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7-04-26T08:09:20Z</cp:lastPrinted>
  <dcterms:modified xsi:type="dcterms:W3CDTF">2023-10-18T08:24:07Z</dcterms:modified>
  <cp:revision>0</cp:revision>
  <dc:subject/>
  <dc:title/>
</cp:coreProperties>
</file>