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12">
  <si>
    <t xml:space="preserve"> </t>
  </si>
  <si>
    <t xml:space="preserve">Приложение 3</t>
  </si>
  <si>
    <t xml:space="preserve">к Решению Березинского сельского</t>
  </si>
  <si>
    <t xml:space="preserve">Совета  народных депутатов</t>
  </si>
  <si>
    <t xml:space="preserve">" О бюджете  Березинского сельского поселения Дятьковского муниципального района Брянской области на 2024 год и на плановый период 2025 и 2026 годов"                                                        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на 2024 год и на плановый период 2025 и 2026 годов</t>
  </si>
  <si>
    <t xml:space="preserve">рублей</t>
  </si>
  <si>
    <t xml:space="preserve">№ 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Муниципальное образование Березинское сельское поселение </t>
  </si>
  <si>
    <t xml:space="preserve">Реализация полномочий исполнительно-распорядительного органа Березинского сельского поселения Дятьковского муниципального района Брянской области</t>
  </si>
  <si>
    <t xml:space="preserve">07</t>
  </si>
  <si>
    <t xml:space="preserve">Березинская сельская администрация муниципального образования Березинского сельского поселения</t>
  </si>
  <si>
    <t xml:space="preserve">0</t>
  </si>
  <si>
    <t xml:space="preserve">00</t>
  </si>
  <si>
    <t xml:space="preserve">906</t>
  </si>
  <si>
    <t xml:space="preserve">Осуществление первичного воинского учета органами местного самруправления поселений, муниципальных и городских округов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Обеспечение деятельности главы муниципального образования</t>
  </si>
  <si>
    <t xml:space="preserve">8001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4</t>
  </si>
  <si>
    <t xml:space="preserve">002 04 0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Расходы на выплаты персоналу муниципальных органов 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Мероприятия по землеустройству и землепользованию</t>
  </si>
  <si>
    <t xml:space="preserve">80910</t>
  </si>
  <si>
    <t xml:space="preserve">8093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Организация и  обеспечение освещение улиц</t>
  </si>
  <si>
    <t xml:space="preserve">81690</t>
  </si>
  <si>
    <t xml:space="preserve">Мероприятия по благоустройству</t>
  </si>
  <si>
    <t xml:space="preserve">81730</t>
  </si>
  <si>
    <t xml:space="preserve">Мероприятия по развитию физической культуры и спорта</t>
  </si>
  <si>
    <t xml:space="preserve">82300</t>
  </si>
  <si>
    <t xml:space="preserve">Охрана окружающей среды</t>
  </si>
  <si>
    <t xml:space="preserve">83280</t>
  </si>
  <si>
    <t xml:space="preserve">Водохозяйственные и водоохранные мероприятия</t>
  </si>
  <si>
    <t xml:space="preserve">8329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рограмм (проектов) инициативного бюджетирования </t>
  </si>
  <si>
    <t xml:space="preserve">S5870</t>
  </si>
  <si>
    <t xml:space="preserve">Непрограммная деятельность</t>
  </si>
  <si>
    <t xml:space="preserve">80</t>
  </si>
  <si>
    <t xml:space="preserve">Условно утвержденные расходы</t>
  </si>
  <si>
    <t xml:space="preserve">80060</t>
  </si>
  <si>
    <t xml:space="preserve">Резервные средства</t>
  </si>
  <si>
    <t xml:space="preserve">880</t>
  </si>
  <si>
    <t xml:space="preserve">80080</t>
  </si>
  <si>
    <t xml:space="preserve">870</t>
  </si>
  <si>
    <t xml:space="preserve">Резервный фонд местной администрации</t>
  </si>
  <si>
    <t xml:space="preserve">83030</t>
  </si>
  <si>
    <t xml:space="preserve">Дотации бюджетам субъетов РФ и муниципальных образований </t>
  </si>
  <si>
    <t xml:space="preserve">11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Иные закупки товаров, работ и услуг для муниципальных нужд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#,##0.00_р_."/>
    <numFmt numFmtId="170" formatCode="_-* #,##0.00_р_._-;\-* #,##0.00_р_._-;_-* \-??_р_._-;_-@_-"/>
    <numFmt numFmtId="171" formatCode="#,##0.00_ ;\-#,##0.00\ "/>
    <numFmt numFmtId="172" formatCode="#,##0.00"/>
    <numFmt numFmtId="173" formatCode="[$-409]#,##0.00_);\(#,##0.00\)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.28"/>
    <col collapsed="false" customWidth="true" hidden="false" outlineLevel="0" max="2" min="2" style="145" width="27.14"/>
    <col collapsed="false" customWidth="true" hidden="false" outlineLevel="0" max="3" min="3" style="145" width="6.7"/>
    <col collapsed="false" customWidth="true" hidden="false" outlineLevel="0" max="5" min="4" style="145" width="7.7"/>
    <col collapsed="false" customWidth="true" hidden="false" outlineLevel="0" max="6" min="6" style="145" width="7.28"/>
    <col collapsed="false" customWidth="true" hidden="false" outlineLevel="0" max="7" min="7" style="145" width="11.13"/>
    <col collapsed="false" customWidth="true" hidden="false" outlineLevel="0" max="8" min="8" style="145" width="7.14"/>
    <col collapsed="false" customWidth="true" hidden="false" outlineLevel="0" max="9" min="9" style="145" width="15.99"/>
    <col collapsed="false" customWidth="true" hidden="false" outlineLevel="0" max="10" min="10" style="145" width="17.56"/>
    <col collapsed="false" customWidth="true" hidden="false" outlineLevel="0" max="11" min="11" style="145" width="18.14"/>
    <col collapsed="false" customWidth="true" hidden="false" outlineLevel="0" max="12" min="12" style="0" width="0.13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 t="s">
        <v>1</v>
      </c>
      <c r="J1" s="146"/>
      <c r="K1" s="146"/>
      <c r="L1" s="2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 t="s">
        <v>2</v>
      </c>
      <c r="J2" s="146"/>
      <c r="K2" s="146"/>
      <c r="L2" s="2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 t="s">
        <v>3</v>
      </c>
      <c r="J3" s="146"/>
      <c r="K3" s="146"/>
      <c r="L3" s="2"/>
    </row>
    <row r="4" customFormat="false" ht="43.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43" t="s">
        <v>4</v>
      </c>
      <c r="J4" s="43"/>
      <c r="K4" s="43"/>
      <c r="L4" s="43"/>
      <c r="M4" s="43"/>
    </row>
    <row r="5" customFormat="false" ht="0.75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2"/>
    </row>
    <row r="6" customFormat="false" ht="1.5" hidden="tru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2"/>
    </row>
    <row r="7" customFormat="false" ht="10.5" hidden="tru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2"/>
    </row>
    <row r="8" customFormat="false" ht="12.75" hidden="true" customHeight="fals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2"/>
    </row>
    <row r="9" customFormat="false" ht="12.75" hidden="false" customHeight="true" outlineLevel="0" collapsed="false">
      <c r="A9" s="147" t="s">
        <v>5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2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</row>
    <row r="12" customFormat="false" ht="1.5" hidden="tru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</row>
    <row r="13" customFormat="false" ht="13.5" hidden="true" customHeight="fals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2"/>
    </row>
    <row r="14" customFormat="false" ht="13.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 t="s">
        <v>6</v>
      </c>
      <c r="L14" s="2"/>
    </row>
    <row r="15" customFormat="false" ht="13.5" hidden="false" customHeight="true" outlineLevel="0" collapsed="false">
      <c r="A15" s="148" t="s">
        <v>7</v>
      </c>
      <c r="B15" s="149" t="s">
        <v>8</v>
      </c>
      <c r="C15" s="149" t="s">
        <v>9</v>
      </c>
      <c r="D15" s="149" t="s">
        <v>10</v>
      </c>
      <c r="E15" s="149" t="s">
        <v>11</v>
      </c>
      <c r="F15" s="149" t="s">
        <v>12</v>
      </c>
      <c r="G15" s="149" t="s">
        <v>13</v>
      </c>
      <c r="H15" s="149" t="s">
        <v>14</v>
      </c>
      <c r="I15" s="149" t="s">
        <v>15</v>
      </c>
      <c r="J15" s="149" t="s">
        <v>16</v>
      </c>
      <c r="K15" s="149" t="s">
        <v>17</v>
      </c>
      <c r="L15" s="95"/>
    </row>
    <row r="16" customFormat="false" ht="14.25" hidden="false" customHeight="true" outlineLevel="0" collapsed="false">
      <c r="A16" s="148"/>
      <c r="B16" s="150" t="n">
        <v>1</v>
      </c>
      <c r="C16" s="150"/>
      <c r="D16" s="151" t="n">
        <v>2</v>
      </c>
      <c r="E16" s="151"/>
      <c r="F16" s="151" t="n">
        <v>3</v>
      </c>
      <c r="G16" s="151" t="n">
        <v>4</v>
      </c>
      <c r="H16" s="151" t="n">
        <v>5</v>
      </c>
      <c r="I16" s="151"/>
      <c r="J16" s="151"/>
      <c r="K16" s="152" t="n">
        <v>6</v>
      </c>
      <c r="L16" s="2"/>
    </row>
    <row r="17" customFormat="false" ht="36" hidden="true" customHeight="true" outlineLevel="0" collapsed="false">
      <c r="A17" s="153"/>
      <c r="B17" s="154" t="s">
        <v>18</v>
      </c>
      <c r="C17" s="155" t="n">
        <v>906</v>
      </c>
      <c r="D17" s="155"/>
      <c r="E17" s="155"/>
      <c r="F17" s="155"/>
      <c r="G17" s="155"/>
      <c r="H17" s="155"/>
      <c r="I17" s="155"/>
      <c r="J17" s="155"/>
      <c r="K17" s="156" t="n">
        <v>4567620</v>
      </c>
      <c r="L17" s="2"/>
    </row>
    <row r="18" customFormat="false" ht="46.5" hidden="true" customHeight="true" outlineLevel="0" collapsed="false">
      <c r="A18" s="157"/>
      <c r="B18" s="158"/>
      <c r="C18" s="159"/>
      <c r="D18" s="159"/>
      <c r="E18" s="159"/>
      <c r="F18" s="159"/>
      <c r="G18" s="159"/>
      <c r="H18" s="159"/>
      <c r="I18" s="159"/>
      <c r="J18" s="159"/>
      <c r="K18" s="160"/>
      <c r="L18" s="2"/>
    </row>
    <row r="19" customFormat="false" ht="12.75" hidden="true" customHeight="false" outlineLevel="0" collapsed="false">
      <c r="A19" s="161"/>
      <c r="B19" s="162"/>
      <c r="C19" s="163"/>
      <c r="D19" s="164"/>
      <c r="E19" s="164"/>
      <c r="F19" s="164"/>
      <c r="G19" s="163"/>
      <c r="H19" s="164"/>
      <c r="I19" s="164"/>
      <c r="J19" s="164"/>
      <c r="K19" s="165"/>
      <c r="L19" s="2"/>
    </row>
    <row r="20" customFormat="false" ht="67.5" hidden="true" customHeight="true" outlineLevel="0" collapsed="false">
      <c r="A20" s="166"/>
      <c r="B20" s="167"/>
      <c r="C20" s="168"/>
      <c r="D20" s="169"/>
      <c r="E20" s="169"/>
      <c r="F20" s="169"/>
      <c r="G20" s="170"/>
      <c r="H20" s="169"/>
      <c r="I20" s="169"/>
      <c r="J20" s="169"/>
      <c r="K20" s="171"/>
      <c r="L20" s="65"/>
    </row>
    <row r="21" customFormat="false" ht="56.25" hidden="true" customHeight="true" outlineLevel="0" collapsed="false">
      <c r="A21" s="166"/>
      <c r="B21" s="167"/>
      <c r="C21" s="168"/>
      <c r="D21" s="169"/>
      <c r="E21" s="169"/>
      <c r="F21" s="169"/>
      <c r="G21" s="170"/>
      <c r="H21" s="169"/>
      <c r="I21" s="169"/>
      <c r="J21" s="169"/>
      <c r="K21" s="171"/>
      <c r="L21" s="65"/>
    </row>
    <row r="22" customFormat="false" ht="33" hidden="true" customHeight="true" outlineLevel="0" collapsed="false">
      <c r="A22" s="166"/>
      <c r="B22" s="172"/>
      <c r="C22" s="173"/>
      <c r="D22" s="169"/>
      <c r="E22" s="169"/>
      <c r="F22" s="169"/>
      <c r="G22" s="170"/>
      <c r="H22" s="169"/>
      <c r="I22" s="169"/>
      <c r="J22" s="169"/>
      <c r="K22" s="171"/>
      <c r="L22" s="65"/>
    </row>
    <row r="23" customFormat="false" ht="28.5" hidden="true" customHeight="true" outlineLevel="0" collapsed="false">
      <c r="A23" s="166"/>
      <c r="B23" s="172"/>
      <c r="C23" s="173"/>
      <c r="D23" s="169"/>
      <c r="E23" s="169"/>
      <c r="F23" s="169"/>
      <c r="G23" s="170"/>
      <c r="H23" s="169"/>
      <c r="I23" s="169"/>
      <c r="J23" s="169"/>
      <c r="K23" s="171"/>
      <c r="L23" s="65"/>
    </row>
    <row r="24" s="181" customFormat="true" ht="94.5" hidden="false" customHeight="true" outlineLevel="0" collapsed="false">
      <c r="A24" s="174"/>
      <c r="B24" s="175" t="s">
        <v>19</v>
      </c>
      <c r="C24" s="176" t="s">
        <v>20</v>
      </c>
      <c r="D24" s="177"/>
      <c r="E24" s="177"/>
      <c r="F24" s="177"/>
      <c r="G24" s="178"/>
      <c r="H24" s="177"/>
      <c r="I24" s="179" t="n">
        <f aca="false">I25</f>
        <v>6799719.98</v>
      </c>
      <c r="J24" s="179" t="n">
        <f aca="false">J25</f>
        <v>6748745.9</v>
      </c>
      <c r="K24" s="179" t="n">
        <f aca="false">K25</f>
        <v>6725620.69</v>
      </c>
      <c r="L24" s="180"/>
    </row>
    <row r="25" s="188" customFormat="true" ht="60" hidden="false" customHeight="true" outlineLevel="0" collapsed="false">
      <c r="A25" s="182" t="n">
        <v>1</v>
      </c>
      <c r="B25" s="183" t="s">
        <v>21</v>
      </c>
      <c r="C25" s="184" t="s">
        <v>20</v>
      </c>
      <c r="D25" s="185" t="s">
        <v>22</v>
      </c>
      <c r="E25" s="185" t="s">
        <v>23</v>
      </c>
      <c r="F25" s="185" t="s">
        <v>24</v>
      </c>
      <c r="G25" s="185"/>
      <c r="H25" s="185"/>
      <c r="I25" s="186" t="n">
        <f aca="false">I26+I34+I39+I66+I69+I72+I76+I80+I85+I90+I95+I107+I111+I115+I103</f>
        <v>6799719.98</v>
      </c>
      <c r="J25" s="186" t="n">
        <f aca="false">J26+J34+J39+J66+J69+J72+J76+J80+J85+J90+J95+J107+J111+J115+J103</f>
        <v>6748745.9</v>
      </c>
      <c r="K25" s="186" t="n">
        <f aca="false">K26+K34+K39+K66+K69+K72+K76+K80+K85+K90+K95+K107+K111+K115+K103</f>
        <v>6725620.69</v>
      </c>
      <c r="L25" s="187"/>
    </row>
    <row r="26" s="195" customFormat="true" ht="63" hidden="false" customHeight="true" outlineLevel="0" collapsed="false">
      <c r="A26" s="189" t="n">
        <v>2</v>
      </c>
      <c r="B26" s="190" t="s">
        <v>25</v>
      </c>
      <c r="C26" s="191" t="s">
        <v>20</v>
      </c>
      <c r="D26" s="192" t="s">
        <v>22</v>
      </c>
      <c r="E26" s="192" t="s">
        <v>23</v>
      </c>
      <c r="F26" s="192" t="s">
        <v>24</v>
      </c>
      <c r="G26" s="192" t="s">
        <v>26</v>
      </c>
      <c r="H26" s="192"/>
      <c r="I26" s="193" t="n">
        <f aca="false">I27</f>
        <v>344983</v>
      </c>
      <c r="J26" s="193" t="n">
        <f aca="false">J27</f>
        <v>379512</v>
      </c>
      <c r="K26" s="193" t="n">
        <f aca="false">K27</f>
        <v>414627</v>
      </c>
      <c r="L26" s="194"/>
    </row>
    <row r="27" customFormat="false" ht="100.5" hidden="false" customHeight="true" outlineLevel="0" collapsed="false">
      <c r="A27" s="166" t="n">
        <v>3</v>
      </c>
      <c r="B27" s="196" t="s">
        <v>27</v>
      </c>
      <c r="C27" s="197" t="s">
        <v>20</v>
      </c>
      <c r="D27" s="169" t="s">
        <v>22</v>
      </c>
      <c r="E27" s="169" t="s">
        <v>23</v>
      </c>
      <c r="F27" s="169" t="s">
        <v>24</v>
      </c>
      <c r="G27" s="169" t="s">
        <v>26</v>
      </c>
      <c r="H27" s="169" t="s">
        <v>28</v>
      </c>
      <c r="I27" s="198" t="n">
        <f aca="false">I28</f>
        <v>344983</v>
      </c>
      <c r="J27" s="198" t="n">
        <f aca="false">J28</f>
        <v>379512</v>
      </c>
      <c r="K27" s="198" t="n">
        <f aca="false">K28</f>
        <v>414627</v>
      </c>
      <c r="L27" s="2"/>
    </row>
    <row r="28" customFormat="false" ht="38.25" hidden="false" customHeight="false" outlineLevel="0" collapsed="false">
      <c r="A28" s="166" t="n">
        <v>4</v>
      </c>
      <c r="B28" s="196" t="s">
        <v>29</v>
      </c>
      <c r="C28" s="197" t="s">
        <v>20</v>
      </c>
      <c r="D28" s="169" t="s">
        <v>22</v>
      </c>
      <c r="E28" s="169" t="s">
        <v>23</v>
      </c>
      <c r="F28" s="169" t="s">
        <v>24</v>
      </c>
      <c r="G28" s="169" t="s">
        <v>26</v>
      </c>
      <c r="H28" s="169" t="s">
        <v>30</v>
      </c>
      <c r="I28" s="198" t="n">
        <f aca="false">I29+I30</f>
        <v>344983</v>
      </c>
      <c r="J28" s="198" t="n">
        <f aca="false">J29+J30</f>
        <v>379512</v>
      </c>
      <c r="K28" s="198" t="n">
        <f aca="false">K29+K30</f>
        <v>414627</v>
      </c>
      <c r="L28" s="2"/>
    </row>
    <row r="29" customFormat="false" ht="38.25" hidden="false" customHeight="false" outlineLevel="0" collapsed="false">
      <c r="A29" s="166" t="n">
        <v>5</v>
      </c>
      <c r="B29" s="199" t="s">
        <v>31</v>
      </c>
      <c r="C29" s="197" t="s">
        <v>20</v>
      </c>
      <c r="D29" s="169" t="s">
        <v>22</v>
      </c>
      <c r="E29" s="169" t="s">
        <v>23</v>
      </c>
      <c r="F29" s="169" t="s">
        <v>24</v>
      </c>
      <c r="G29" s="169" t="s">
        <v>26</v>
      </c>
      <c r="H29" s="169" t="s">
        <v>32</v>
      </c>
      <c r="I29" s="198" t="n">
        <v>264964</v>
      </c>
      <c r="J29" s="198" t="n">
        <v>291484</v>
      </c>
      <c r="K29" s="198" t="n">
        <v>318454</v>
      </c>
      <c r="L29" s="2"/>
    </row>
    <row r="30" customFormat="false" ht="82.5" hidden="false" customHeight="true" outlineLevel="0" collapsed="false">
      <c r="A30" s="166" t="n">
        <v>6</v>
      </c>
      <c r="B30" s="200" t="s">
        <v>33</v>
      </c>
      <c r="C30" s="197" t="s">
        <v>20</v>
      </c>
      <c r="D30" s="169" t="s">
        <v>22</v>
      </c>
      <c r="E30" s="169" t="s">
        <v>23</v>
      </c>
      <c r="F30" s="169" t="s">
        <v>24</v>
      </c>
      <c r="G30" s="169" t="s">
        <v>26</v>
      </c>
      <c r="H30" s="169" t="s">
        <v>34</v>
      </c>
      <c r="I30" s="198" t="n">
        <v>80019</v>
      </c>
      <c r="J30" s="198" t="n">
        <v>88028</v>
      </c>
      <c r="K30" s="198" t="n">
        <v>96173</v>
      </c>
      <c r="L30" s="2"/>
    </row>
    <row r="31" customFormat="false" ht="51" hidden="true" customHeight="false" outlineLevel="0" collapsed="false">
      <c r="A31" s="166" t="n">
        <v>7</v>
      </c>
      <c r="B31" s="196" t="s">
        <v>35</v>
      </c>
      <c r="C31" s="197" t="s">
        <v>20</v>
      </c>
      <c r="D31" s="169" t="s">
        <v>22</v>
      </c>
      <c r="E31" s="169" t="s">
        <v>23</v>
      </c>
      <c r="F31" s="169" t="s">
        <v>24</v>
      </c>
      <c r="G31" s="169" t="s">
        <v>26</v>
      </c>
      <c r="H31" s="169" t="s">
        <v>36</v>
      </c>
      <c r="I31" s="198" t="n">
        <v>0</v>
      </c>
      <c r="J31" s="198" t="n">
        <v>0</v>
      </c>
      <c r="K31" s="198" t="n">
        <v>0</v>
      </c>
      <c r="L31" s="2"/>
    </row>
    <row r="32" customFormat="false" ht="51" hidden="true" customHeight="false" outlineLevel="0" collapsed="false">
      <c r="A32" s="166" t="n">
        <v>8</v>
      </c>
      <c r="B32" s="201" t="s">
        <v>37</v>
      </c>
      <c r="C32" s="197" t="s">
        <v>20</v>
      </c>
      <c r="D32" s="169" t="s">
        <v>22</v>
      </c>
      <c r="E32" s="169" t="s">
        <v>23</v>
      </c>
      <c r="F32" s="169" t="s">
        <v>24</v>
      </c>
      <c r="G32" s="169" t="s">
        <v>26</v>
      </c>
      <c r="H32" s="169" t="s">
        <v>38</v>
      </c>
      <c r="I32" s="198" t="n">
        <v>0</v>
      </c>
      <c r="J32" s="198" t="n">
        <v>0</v>
      </c>
      <c r="K32" s="198" t="n">
        <v>0</v>
      </c>
      <c r="L32" s="2"/>
    </row>
    <row r="33" customFormat="false" ht="25.5" hidden="true" customHeight="false" outlineLevel="0" collapsed="false">
      <c r="A33" s="166" t="n">
        <v>9</v>
      </c>
      <c r="B33" s="199" t="s">
        <v>39</v>
      </c>
      <c r="C33" s="197" t="s">
        <v>20</v>
      </c>
      <c r="D33" s="169" t="s">
        <v>22</v>
      </c>
      <c r="E33" s="169" t="s">
        <v>23</v>
      </c>
      <c r="F33" s="169" t="s">
        <v>24</v>
      </c>
      <c r="G33" s="169" t="s">
        <v>26</v>
      </c>
      <c r="H33" s="169" t="s">
        <v>40</v>
      </c>
      <c r="I33" s="198" t="n">
        <v>0</v>
      </c>
      <c r="J33" s="198" t="n">
        <v>0</v>
      </c>
      <c r="K33" s="198" t="n">
        <v>0</v>
      </c>
      <c r="L33" s="2"/>
    </row>
    <row r="34" s="195" customFormat="true" ht="30.75" hidden="false" customHeight="true" outlineLevel="0" collapsed="false">
      <c r="A34" s="202" t="n">
        <v>10</v>
      </c>
      <c r="B34" s="203" t="s">
        <v>41</v>
      </c>
      <c r="C34" s="191" t="s">
        <v>20</v>
      </c>
      <c r="D34" s="192" t="s">
        <v>22</v>
      </c>
      <c r="E34" s="192" t="s">
        <v>23</v>
      </c>
      <c r="F34" s="192" t="s">
        <v>24</v>
      </c>
      <c r="G34" s="192" t="s">
        <v>42</v>
      </c>
      <c r="H34" s="204"/>
      <c r="I34" s="193" t="n">
        <f aca="false">I36</f>
        <v>593290</v>
      </c>
      <c r="J34" s="193" t="n">
        <f aca="false">J36</f>
        <v>593290</v>
      </c>
      <c r="K34" s="193" t="n">
        <f aca="false">K36</f>
        <v>593290</v>
      </c>
      <c r="L34" s="194"/>
    </row>
    <row r="35" customFormat="false" ht="109.5" hidden="false" customHeight="true" outlineLevel="0" collapsed="false">
      <c r="A35" s="166" t="n">
        <v>11</v>
      </c>
      <c r="B35" s="196" t="s">
        <v>27</v>
      </c>
      <c r="C35" s="197" t="s">
        <v>20</v>
      </c>
      <c r="D35" s="169" t="s">
        <v>22</v>
      </c>
      <c r="E35" s="169" t="s">
        <v>23</v>
      </c>
      <c r="F35" s="169" t="s">
        <v>24</v>
      </c>
      <c r="G35" s="169" t="s">
        <v>42</v>
      </c>
      <c r="H35" s="169" t="s">
        <v>28</v>
      </c>
      <c r="I35" s="198" t="n">
        <v>515100</v>
      </c>
      <c r="J35" s="198" t="n">
        <v>515100</v>
      </c>
      <c r="K35" s="198" t="n">
        <v>515100</v>
      </c>
      <c r="L35" s="2"/>
    </row>
    <row r="36" customFormat="false" ht="42.75" hidden="false" customHeight="true" outlineLevel="0" collapsed="false">
      <c r="A36" s="166" t="n">
        <v>12</v>
      </c>
      <c r="B36" s="196" t="s">
        <v>29</v>
      </c>
      <c r="C36" s="197" t="s">
        <v>20</v>
      </c>
      <c r="D36" s="169" t="s">
        <v>22</v>
      </c>
      <c r="E36" s="169" t="s">
        <v>23</v>
      </c>
      <c r="F36" s="169" t="s">
        <v>24</v>
      </c>
      <c r="G36" s="169" t="s">
        <v>42</v>
      </c>
      <c r="H36" s="169" t="s">
        <v>30</v>
      </c>
      <c r="I36" s="198" t="n">
        <f aca="false">I37+I38</f>
        <v>593290</v>
      </c>
      <c r="J36" s="198" t="n">
        <f aca="false">J37+J38</f>
        <v>593290</v>
      </c>
      <c r="K36" s="198" t="n">
        <f aca="false">K37+K38</f>
        <v>593290</v>
      </c>
      <c r="L36" s="2"/>
    </row>
    <row r="37" customFormat="false" ht="38.25" hidden="false" customHeight="true" outlineLevel="0" collapsed="false">
      <c r="A37" s="166" t="n">
        <v>13</v>
      </c>
      <c r="B37" s="199" t="s">
        <v>31</v>
      </c>
      <c r="C37" s="197" t="s">
        <v>20</v>
      </c>
      <c r="D37" s="169" t="s">
        <v>22</v>
      </c>
      <c r="E37" s="169" t="s">
        <v>23</v>
      </c>
      <c r="F37" s="169" t="s">
        <v>24</v>
      </c>
      <c r="G37" s="169" t="s">
        <v>42</v>
      </c>
      <c r="H37" s="169" t="s">
        <v>32</v>
      </c>
      <c r="I37" s="198" t="n">
        <v>455676</v>
      </c>
      <c r="J37" s="198" t="n">
        <v>455676</v>
      </c>
      <c r="K37" s="198" t="n">
        <v>455676</v>
      </c>
      <c r="L37" s="2"/>
    </row>
    <row r="38" customFormat="false" ht="78" hidden="false" customHeight="true" outlineLevel="0" collapsed="false">
      <c r="A38" s="166" t="n">
        <v>14</v>
      </c>
      <c r="B38" s="200" t="s">
        <v>33</v>
      </c>
      <c r="C38" s="197" t="s">
        <v>20</v>
      </c>
      <c r="D38" s="169" t="s">
        <v>22</v>
      </c>
      <c r="E38" s="169" t="s">
        <v>23</v>
      </c>
      <c r="F38" s="169" t="s">
        <v>24</v>
      </c>
      <c r="G38" s="169" t="s">
        <v>42</v>
      </c>
      <c r="H38" s="169" t="s">
        <v>34</v>
      </c>
      <c r="I38" s="198" t="n">
        <v>137614</v>
      </c>
      <c r="J38" s="198" t="n">
        <v>137614</v>
      </c>
      <c r="K38" s="198" t="n">
        <v>137614</v>
      </c>
      <c r="L38" s="2"/>
    </row>
    <row r="39" s="195" customFormat="true" ht="38.25" hidden="false" customHeight="true" outlineLevel="0" collapsed="false">
      <c r="A39" s="189" t="n">
        <v>15</v>
      </c>
      <c r="B39" s="205" t="s">
        <v>43</v>
      </c>
      <c r="C39" s="191" t="s">
        <v>20</v>
      </c>
      <c r="D39" s="192" t="s">
        <v>22</v>
      </c>
      <c r="E39" s="192" t="s">
        <v>23</v>
      </c>
      <c r="F39" s="192" t="s">
        <v>24</v>
      </c>
      <c r="G39" s="192" t="s">
        <v>44</v>
      </c>
      <c r="H39" s="192"/>
      <c r="I39" s="193" t="n">
        <f aca="false">I40+I45+I61</f>
        <v>1598136</v>
      </c>
      <c r="J39" s="193" t="n">
        <f aca="false">J40+J45+J61</f>
        <v>1676536</v>
      </c>
      <c r="K39" s="193" t="n">
        <f aca="false">K40+K45+K61</f>
        <v>1676536</v>
      </c>
      <c r="L39" s="194" t="n">
        <v>0</v>
      </c>
    </row>
    <row r="40" customFormat="false" ht="102.75" hidden="false" customHeight="true" outlineLevel="0" collapsed="false">
      <c r="A40" s="206" t="n">
        <v>16</v>
      </c>
      <c r="B40" s="196" t="s">
        <v>27</v>
      </c>
      <c r="C40" s="197" t="s">
        <v>20</v>
      </c>
      <c r="D40" s="169" t="s">
        <v>22</v>
      </c>
      <c r="E40" s="169" t="s">
        <v>23</v>
      </c>
      <c r="F40" s="169" t="s">
        <v>24</v>
      </c>
      <c r="G40" s="169" t="s">
        <v>44</v>
      </c>
      <c r="H40" s="169" t="s">
        <v>28</v>
      </c>
      <c r="I40" s="198" t="n">
        <f aca="false">I41</f>
        <v>1066536</v>
      </c>
      <c r="J40" s="198" t="n">
        <f aca="false">J41</f>
        <v>1066536</v>
      </c>
      <c r="K40" s="198" t="n">
        <f aca="false">K41</f>
        <v>1066536</v>
      </c>
      <c r="L40" s="2"/>
    </row>
    <row r="41" customFormat="false" ht="39" hidden="false" customHeight="true" outlineLevel="0" collapsed="false">
      <c r="A41" s="166" t="n">
        <v>17</v>
      </c>
      <c r="B41" s="196" t="s">
        <v>29</v>
      </c>
      <c r="C41" s="197" t="s">
        <v>20</v>
      </c>
      <c r="D41" s="169" t="s">
        <v>22</v>
      </c>
      <c r="E41" s="169" t="s">
        <v>23</v>
      </c>
      <c r="F41" s="169" t="s">
        <v>24</v>
      </c>
      <c r="G41" s="169" t="s">
        <v>44</v>
      </c>
      <c r="H41" s="169" t="s">
        <v>30</v>
      </c>
      <c r="I41" s="198" t="n">
        <f aca="false">I43+I44</f>
        <v>1066536</v>
      </c>
      <c r="J41" s="198" t="n">
        <f aca="false">J43+J44</f>
        <v>1066536</v>
      </c>
      <c r="K41" s="198" t="n">
        <f aca="false">K43+K44</f>
        <v>1066536</v>
      </c>
      <c r="L41" s="2"/>
    </row>
    <row r="42" customFormat="false" ht="48" hidden="true" customHeight="true" outlineLevel="0" collapsed="false">
      <c r="A42" s="161"/>
      <c r="B42" s="172" t="s">
        <v>45</v>
      </c>
      <c r="C42" s="197" t="n">
        <v>906</v>
      </c>
      <c r="D42" s="169" t="s">
        <v>46</v>
      </c>
      <c r="E42" s="169"/>
      <c r="F42" s="169" t="s">
        <v>47</v>
      </c>
      <c r="G42" s="169" t="s">
        <v>48</v>
      </c>
      <c r="H42" s="169"/>
      <c r="I42" s="198" t="n">
        <v>583626</v>
      </c>
      <c r="J42" s="198" t="n">
        <v>583626</v>
      </c>
      <c r="K42" s="198" t="n">
        <v>583626</v>
      </c>
      <c r="L42" s="2"/>
    </row>
    <row r="43" customFormat="false" ht="39.75" hidden="false" customHeight="true" outlineLevel="0" collapsed="false">
      <c r="A43" s="161" t="n">
        <v>18</v>
      </c>
      <c r="B43" s="199" t="s">
        <v>49</v>
      </c>
      <c r="C43" s="197" t="s">
        <v>20</v>
      </c>
      <c r="D43" s="169" t="s">
        <v>22</v>
      </c>
      <c r="E43" s="169" t="s">
        <v>23</v>
      </c>
      <c r="F43" s="169" t="s">
        <v>24</v>
      </c>
      <c r="G43" s="169" t="s">
        <v>44</v>
      </c>
      <c r="H43" s="169" t="s">
        <v>32</v>
      </c>
      <c r="I43" s="198" t="n">
        <v>819152</v>
      </c>
      <c r="J43" s="198" t="n">
        <v>819152</v>
      </c>
      <c r="K43" s="198" t="n">
        <v>819152</v>
      </c>
      <c r="L43" s="2"/>
    </row>
    <row r="44" customFormat="false" ht="78" hidden="false" customHeight="true" outlineLevel="0" collapsed="false">
      <c r="A44" s="161" t="n">
        <v>19</v>
      </c>
      <c r="B44" s="200" t="s">
        <v>33</v>
      </c>
      <c r="C44" s="197" t="s">
        <v>20</v>
      </c>
      <c r="D44" s="169" t="s">
        <v>22</v>
      </c>
      <c r="E44" s="169" t="s">
        <v>23</v>
      </c>
      <c r="F44" s="169" t="s">
        <v>24</v>
      </c>
      <c r="G44" s="169" t="s">
        <v>44</v>
      </c>
      <c r="H44" s="169" t="s">
        <v>34</v>
      </c>
      <c r="I44" s="198" t="n">
        <v>247384</v>
      </c>
      <c r="J44" s="198" t="n">
        <v>247384</v>
      </c>
      <c r="K44" s="198" t="n">
        <v>247384</v>
      </c>
      <c r="L44" s="2"/>
    </row>
    <row r="45" customFormat="false" ht="56.25" hidden="false" customHeight="true" outlineLevel="0" collapsed="false">
      <c r="A45" s="166" t="n">
        <v>20</v>
      </c>
      <c r="B45" s="196" t="s">
        <v>50</v>
      </c>
      <c r="C45" s="207" t="s">
        <v>20</v>
      </c>
      <c r="D45" s="169" t="s">
        <v>22</v>
      </c>
      <c r="E45" s="169" t="s">
        <v>23</v>
      </c>
      <c r="F45" s="169" t="s">
        <v>24</v>
      </c>
      <c r="G45" s="169" t="s">
        <v>44</v>
      </c>
      <c r="H45" s="169" t="s">
        <v>36</v>
      </c>
      <c r="I45" s="198" t="n">
        <f aca="false">I58</f>
        <v>504600</v>
      </c>
      <c r="J45" s="198" t="n">
        <f aca="false">J58</f>
        <v>607000</v>
      </c>
      <c r="K45" s="198" t="n">
        <f aca="false">K58</f>
        <v>607000</v>
      </c>
      <c r="L45" s="2"/>
    </row>
    <row r="46" customFormat="false" ht="0.75" hidden="true" customHeight="true" outlineLevel="0" collapsed="false">
      <c r="A46" s="208"/>
      <c r="B46" s="172" t="s">
        <v>51</v>
      </c>
      <c r="C46" s="207"/>
      <c r="D46" s="169"/>
      <c r="E46" s="169"/>
      <c r="F46" s="169"/>
      <c r="G46" s="169"/>
      <c r="H46" s="169"/>
      <c r="I46" s="198" t="n">
        <v>549546.53</v>
      </c>
      <c r="J46" s="209" t="n">
        <v>547746.53</v>
      </c>
      <c r="K46" s="209" t="n">
        <v>573882</v>
      </c>
      <c r="L46" s="2"/>
    </row>
    <row r="47" customFormat="false" ht="27.75" hidden="true" customHeight="true" outlineLevel="0" collapsed="false">
      <c r="A47" s="161"/>
      <c r="B47" s="210"/>
      <c r="C47" s="211"/>
      <c r="D47" s="169"/>
      <c r="E47" s="169"/>
      <c r="F47" s="169"/>
      <c r="G47" s="169"/>
      <c r="H47" s="169"/>
      <c r="I47" s="198" t="n">
        <v>549546.53</v>
      </c>
      <c r="J47" s="209" t="n">
        <v>547746.53</v>
      </c>
      <c r="K47" s="209" t="n">
        <v>573882</v>
      </c>
      <c r="L47" s="2"/>
    </row>
    <row r="48" customFormat="false" ht="28.5" hidden="true" customHeight="true" outlineLevel="0" collapsed="false">
      <c r="A48" s="161"/>
      <c r="B48" s="212"/>
      <c r="C48" s="213"/>
      <c r="D48" s="169"/>
      <c r="E48" s="169"/>
      <c r="F48" s="169"/>
      <c r="G48" s="169"/>
      <c r="H48" s="169"/>
      <c r="I48" s="198" t="n">
        <v>549546.53</v>
      </c>
      <c r="J48" s="209" t="n">
        <v>547746.53</v>
      </c>
      <c r="K48" s="209" t="n">
        <v>573882</v>
      </c>
      <c r="L48" s="2"/>
    </row>
    <row r="49" customFormat="false" ht="28.5" hidden="true" customHeight="true" outlineLevel="0" collapsed="false">
      <c r="A49" s="161"/>
      <c r="B49" s="214"/>
      <c r="C49" s="213"/>
      <c r="D49" s="169"/>
      <c r="E49" s="169"/>
      <c r="F49" s="169"/>
      <c r="G49" s="169"/>
      <c r="H49" s="169"/>
      <c r="I49" s="198" t="n">
        <v>549546.53</v>
      </c>
      <c r="J49" s="209" t="n">
        <v>547746.53</v>
      </c>
      <c r="K49" s="209" t="n">
        <v>573882</v>
      </c>
      <c r="L49" s="2"/>
    </row>
    <row r="50" customFormat="false" ht="57.75" hidden="true" customHeight="true" outlineLevel="0" collapsed="false">
      <c r="A50" s="161"/>
      <c r="B50" s="201"/>
      <c r="C50" s="213"/>
      <c r="D50" s="169"/>
      <c r="E50" s="169"/>
      <c r="F50" s="169"/>
      <c r="G50" s="169"/>
      <c r="H50" s="169"/>
      <c r="I50" s="198" t="n">
        <v>549546.53</v>
      </c>
      <c r="J50" s="209" t="n">
        <v>547746.53</v>
      </c>
      <c r="K50" s="209" t="n">
        <v>573882</v>
      </c>
      <c r="L50" s="2"/>
    </row>
    <row r="51" customFormat="false" ht="60" hidden="true" customHeight="true" outlineLevel="0" collapsed="false">
      <c r="A51" s="161"/>
      <c r="B51" s="201"/>
      <c r="C51" s="215"/>
      <c r="D51" s="169"/>
      <c r="E51" s="169"/>
      <c r="F51" s="169"/>
      <c r="G51" s="169"/>
      <c r="H51" s="169"/>
      <c r="I51" s="198" t="n">
        <v>549546.53</v>
      </c>
      <c r="J51" s="209" t="n">
        <v>547746.53</v>
      </c>
      <c r="K51" s="209" t="n">
        <v>573882</v>
      </c>
      <c r="L51" s="2"/>
    </row>
    <row r="52" customFormat="false" ht="55.5" hidden="true" customHeight="true" outlineLevel="0" collapsed="false">
      <c r="A52" s="161"/>
      <c r="B52" s="201"/>
      <c r="C52" s="216"/>
      <c r="D52" s="169"/>
      <c r="E52" s="169"/>
      <c r="F52" s="169"/>
      <c r="G52" s="169"/>
      <c r="H52" s="169"/>
      <c r="I52" s="198" t="n">
        <v>549546.53</v>
      </c>
      <c r="J52" s="209" t="n">
        <v>547746.53</v>
      </c>
      <c r="K52" s="209" t="n">
        <v>573882</v>
      </c>
      <c r="L52" s="2"/>
    </row>
    <row r="53" customFormat="false" ht="59.25" hidden="true" customHeight="true" outlineLevel="0" collapsed="false">
      <c r="A53" s="161"/>
      <c r="B53" s="201"/>
      <c r="C53" s="217"/>
      <c r="D53" s="169"/>
      <c r="E53" s="169"/>
      <c r="F53" s="169"/>
      <c r="G53" s="169"/>
      <c r="H53" s="169"/>
      <c r="I53" s="198" t="n">
        <v>549546.53</v>
      </c>
      <c r="J53" s="209" t="n">
        <v>547746.53</v>
      </c>
      <c r="K53" s="209" t="n">
        <v>573882</v>
      </c>
      <c r="L53" s="2"/>
    </row>
    <row r="54" customFormat="false" ht="60" hidden="true" customHeight="true" outlineLevel="0" collapsed="false">
      <c r="A54" s="161"/>
      <c r="B54" s="201"/>
      <c r="C54" s="218"/>
      <c r="D54" s="169"/>
      <c r="E54" s="169"/>
      <c r="F54" s="169"/>
      <c r="G54" s="169"/>
      <c r="H54" s="169"/>
      <c r="I54" s="198" t="n">
        <v>549546.53</v>
      </c>
      <c r="J54" s="209" t="n">
        <v>547746.53</v>
      </c>
      <c r="K54" s="209" t="n">
        <v>573882</v>
      </c>
      <c r="L54" s="2"/>
    </row>
    <row r="55" customFormat="false" ht="49.5" hidden="true" customHeight="true" outlineLevel="0" collapsed="false">
      <c r="A55" s="161"/>
      <c r="B55" s="201"/>
      <c r="C55" s="218"/>
      <c r="D55" s="169"/>
      <c r="E55" s="169"/>
      <c r="F55" s="169"/>
      <c r="G55" s="169"/>
      <c r="H55" s="169"/>
      <c r="I55" s="198" t="n">
        <v>549546.53</v>
      </c>
      <c r="J55" s="209" t="n">
        <v>547746.53</v>
      </c>
      <c r="K55" s="209" t="n">
        <v>573882</v>
      </c>
      <c r="L55" s="2"/>
    </row>
    <row r="56" customFormat="false" ht="45" hidden="true" customHeight="true" outlineLevel="0" collapsed="false">
      <c r="A56" s="161"/>
      <c r="B56" s="201"/>
      <c r="C56" s="218"/>
      <c r="D56" s="169"/>
      <c r="E56" s="169"/>
      <c r="F56" s="169"/>
      <c r="G56" s="169"/>
      <c r="H56" s="169"/>
      <c r="I56" s="198" t="n">
        <v>549546.53</v>
      </c>
      <c r="J56" s="209" t="n">
        <v>547746.53</v>
      </c>
      <c r="K56" s="209" t="n">
        <v>573882</v>
      </c>
      <c r="L56" s="2"/>
    </row>
    <row r="57" customFormat="false" ht="29.25" hidden="true" customHeight="true" outlineLevel="0" collapsed="false">
      <c r="A57" s="166"/>
      <c r="B57" s="201"/>
      <c r="C57" s="197"/>
      <c r="D57" s="169"/>
      <c r="E57" s="169"/>
      <c r="F57" s="169"/>
      <c r="G57" s="169"/>
      <c r="H57" s="169"/>
      <c r="I57" s="198" t="n">
        <v>549546.53</v>
      </c>
      <c r="J57" s="209" t="n">
        <v>547746.53</v>
      </c>
      <c r="K57" s="209" t="n">
        <v>573882</v>
      </c>
      <c r="L57" s="2"/>
    </row>
    <row r="58" customFormat="false" ht="57" hidden="false" customHeight="true" outlineLevel="0" collapsed="false">
      <c r="A58" s="161" t="n">
        <v>21</v>
      </c>
      <c r="B58" s="201" t="s">
        <v>37</v>
      </c>
      <c r="C58" s="197" t="s">
        <v>20</v>
      </c>
      <c r="D58" s="169" t="s">
        <v>22</v>
      </c>
      <c r="E58" s="169" t="s">
        <v>23</v>
      </c>
      <c r="F58" s="169" t="s">
        <v>24</v>
      </c>
      <c r="G58" s="169" t="s">
        <v>44</v>
      </c>
      <c r="H58" s="169" t="s">
        <v>38</v>
      </c>
      <c r="I58" s="198" t="n">
        <f aca="false">I59+I60</f>
        <v>504600</v>
      </c>
      <c r="J58" s="198" t="n">
        <f aca="false">J59+J60</f>
        <v>607000</v>
      </c>
      <c r="K58" s="198" t="n">
        <f aca="false">K59+K60</f>
        <v>607000</v>
      </c>
      <c r="L58" s="2"/>
    </row>
    <row r="59" customFormat="false" ht="27.75" hidden="false" customHeight="true" outlineLevel="0" collapsed="false">
      <c r="A59" s="161" t="n">
        <v>22</v>
      </c>
      <c r="B59" s="199" t="s">
        <v>39</v>
      </c>
      <c r="C59" s="197" t="s">
        <v>20</v>
      </c>
      <c r="D59" s="169" t="s">
        <v>22</v>
      </c>
      <c r="E59" s="169" t="s">
        <v>23</v>
      </c>
      <c r="F59" s="169" t="s">
        <v>24</v>
      </c>
      <c r="G59" s="169" t="s">
        <v>44</v>
      </c>
      <c r="H59" s="169" t="s">
        <v>40</v>
      </c>
      <c r="I59" s="198" t="n">
        <v>411000</v>
      </c>
      <c r="J59" s="209" t="n">
        <v>521000</v>
      </c>
      <c r="K59" s="209" t="n">
        <v>521000</v>
      </c>
      <c r="L59" s="2"/>
    </row>
    <row r="60" customFormat="false" ht="27.75" hidden="false" customHeight="true" outlineLevel="0" collapsed="false">
      <c r="A60" s="161" t="n">
        <v>22</v>
      </c>
      <c r="B60" s="199" t="s">
        <v>52</v>
      </c>
      <c r="C60" s="197" t="s">
        <v>20</v>
      </c>
      <c r="D60" s="169" t="s">
        <v>22</v>
      </c>
      <c r="E60" s="169" t="s">
        <v>23</v>
      </c>
      <c r="F60" s="169" t="s">
        <v>24</v>
      </c>
      <c r="G60" s="169" t="s">
        <v>44</v>
      </c>
      <c r="H60" s="169" t="s">
        <v>53</v>
      </c>
      <c r="I60" s="198" t="n">
        <v>93600</v>
      </c>
      <c r="J60" s="219" t="n">
        <v>86000</v>
      </c>
      <c r="K60" s="219" t="n">
        <v>86000</v>
      </c>
      <c r="L60" s="2"/>
    </row>
    <row r="61" customFormat="false" ht="21" hidden="false" customHeight="true" outlineLevel="0" collapsed="false">
      <c r="A61" s="161" t="n">
        <v>23</v>
      </c>
      <c r="B61" s="172" t="s">
        <v>54</v>
      </c>
      <c r="C61" s="197" t="s">
        <v>20</v>
      </c>
      <c r="D61" s="169" t="s">
        <v>22</v>
      </c>
      <c r="E61" s="169" t="s">
        <v>23</v>
      </c>
      <c r="F61" s="169" t="s">
        <v>24</v>
      </c>
      <c r="G61" s="169" t="s">
        <v>44</v>
      </c>
      <c r="H61" s="169" t="s">
        <v>55</v>
      </c>
      <c r="I61" s="198" t="n">
        <f aca="false">I62</f>
        <v>27000</v>
      </c>
      <c r="J61" s="198" t="n">
        <f aca="false">J62</f>
        <v>3000</v>
      </c>
      <c r="K61" s="198" t="n">
        <f aca="false">K62</f>
        <v>3000</v>
      </c>
      <c r="L61" s="2"/>
    </row>
    <row r="62" customFormat="false" ht="27.75" hidden="false" customHeight="true" outlineLevel="0" collapsed="false">
      <c r="A62" s="161" t="n">
        <v>24</v>
      </c>
      <c r="B62" s="196" t="s">
        <v>56</v>
      </c>
      <c r="C62" s="197" t="s">
        <v>20</v>
      </c>
      <c r="D62" s="169" t="s">
        <v>22</v>
      </c>
      <c r="E62" s="169" t="s">
        <v>23</v>
      </c>
      <c r="F62" s="169" t="s">
        <v>24</v>
      </c>
      <c r="G62" s="169" t="s">
        <v>44</v>
      </c>
      <c r="H62" s="169" t="s">
        <v>57</v>
      </c>
      <c r="I62" s="198" t="n">
        <f aca="false">I63+I64+I65</f>
        <v>27000</v>
      </c>
      <c r="J62" s="198" t="n">
        <f aca="false">J63+J64+J65</f>
        <v>3000</v>
      </c>
      <c r="K62" s="198" t="n">
        <f aca="false">K63+K64+K65</f>
        <v>3000</v>
      </c>
      <c r="L62" s="2"/>
    </row>
    <row r="63" customFormat="false" ht="39" hidden="false" customHeight="true" outlineLevel="0" collapsed="false">
      <c r="A63" s="161" t="n">
        <v>25</v>
      </c>
      <c r="B63" s="220" t="s">
        <v>58</v>
      </c>
      <c r="C63" s="221" t="s">
        <v>20</v>
      </c>
      <c r="D63" s="169" t="s">
        <v>22</v>
      </c>
      <c r="E63" s="169" t="s">
        <v>23</v>
      </c>
      <c r="F63" s="169" t="s">
        <v>24</v>
      </c>
      <c r="G63" s="169" t="s">
        <v>44</v>
      </c>
      <c r="H63" s="169" t="s">
        <v>59</v>
      </c>
      <c r="I63" s="198" t="n">
        <v>24000</v>
      </c>
      <c r="J63" s="198" t="n">
        <v>0</v>
      </c>
      <c r="K63" s="198" t="n">
        <v>0</v>
      </c>
      <c r="L63" s="2"/>
    </row>
    <row r="64" customFormat="false" ht="18" hidden="false" customHeight="true" outlineLevel="0" collapsed="false">
      <c r="A64" s="166" t="n">
        <v>26</v>
      </c>
      <c r="B64" s="220" t="s">
        <v>60</v>
      </c>
      <c r="C64" s="221" t="s">
        <v>20</v>
      </c>
      <c r="D64" s="169" t="s">
        <v>22</v>
      </c>
      <c r="E64" s="169" t="s">
        <v>23</v>
      </c>
      <c r="F64" s="169" t="s">
        <v>24</v>
      </c>
      <c r="G64" s="169" t="s">
        <v>44</v>
      </c>
      <c r="H64" s="169" t="s">
        <v>61</v>
      </c>
      <c r="I64" s="198" t="n">
        <v>3000</v>
      </c>
      <c r="J64" s="198" t="n">
        <v>3000</v>
      </c>
      <c r="K64" s="198" t="n">
        <v>3000</v>
      </c>
      <c r="L64" s="2"/>
    </row>
    <row r="65" customFormat="false" ht="16.5" hidden="true" customHeight="true" outlineLevel="0" collapsed="false">
      <c r="A65" s="166" t="n">
        <v>27</v>
      </c>
      <c r="B65" s="222" t="s">
        <v>62</v>
      </c>
      <c r="C65" s="221" t="s">
        <v>20</v>
      </c>
      <c r="D65" s="169" t="s">
        <v>22</v>
      </c>
      <c r="E65" s="169" t="s">
        <v>23</v>
      </c>
      <c r="F65" s="169" t="s">
        <v>24</v>
      </c>
      <c r="G65" s="169" t="s">
        <v>44</v>
      </c>
      <c r="H65" s="169" t="s">
        <v>63</v>
      </c>
      <c r="I65" s="198" t="n">
        <v>0</v>
      </c>
      <c r="J65" s="209" t="n">
        <v>0</v>
      </c>
      <c r="K65" s="209" t="n">
        <v>0</v>
      </c>
      <c r="L65" s="2"/>
    </row>
    <row r="66" s="195" customFormat="true" ht="126" hidden="false" customHeight="true" outlineLevel="0" collapsed="false">
      <c r="A66" s="189"/>
      <c r="B66" s="223" t="s">
        <v>64</v>
      </c>
      <c r="C66" s="224" t="s">
        <v>20</v>
      </c>
      <c r="D66" s="192" t="s">
        <v>22</v>
      </c>
      <c r="E66" s="192" t="s">
        <v>23</v>
      </c>
      <c r="F66" s="192" t="s">
        <v>24</v>
      </c>
      <c r="G66" s="192" t="s">
        <v>65</v>
      </c>
      <c r="H66" s="192"/>
      <c r="I66" s="193" t="n">
        <f aca="false">I67</f>
        <v>400</v>
      </c>
      <c r="J66" s="193" t="n">
        <f aca="false">J67</f>
        <v>400</v>
      </c>
      <c r="K66" s="193" t="n">
        <f aca="false">K67</f>
        <v>400</v>
      </c>
      <c r="L66" s="194"/>
    </row>
    <row r="67" customFormat="false" ht="21.75" hidden="false" customHeight="true" outlineLevel="0" collapsed="false">
      <c r="A67" s="166"/>
      <c r="B67" s="225" t="s">
        <v>66</v>
      </c>
      <c r="C67" s="221" t="s">
        <v>20</v>
      </c>
      <c r="D67" s="169" t="s">
        <v>22</v>
      </c>
      <c r="E67" s="169" t="s">
        <v>23</v>
      </c>
      <c r="F67" s="169" t="s">
        <v>24</v>
      </c>
      <c r="G67" s="169" t="s">
        <v>65</v>
      </c>
      <c r="H67" s="169" t="s">
        <v>67</v>
      </c>
      <c r="I67" s="198" t="n">
        <f aca="false">I68</f>
        <v>400</v>
      </c>
      <c r="J67" s="198" t="n">
        <f aca="false">J68</f>
        <v>400</v>
      </c>
      <c r="K67" s="198" t="n">
        <f aca="false">K68</f>
        <v>400</v>
      </c>
      <c r="L67" s="2"/>
    </row>
    <row r="68" customFormat="false" ht="29.25" hidden="false" customHeight="true" outlineLevel="0" collapsed="false">
      <c r="A68" s="166"/>
      <c r="B68" s="225" t="s">
        <v>68</v>
      </c>
      <c r="C68" s="221" t="s">
        <v>20</v>
      </c>
      <c r="D68" s="169" t="s">
        <v>22</v>
      </c>
      <c r="E68" s="169" t="s">
        <v>23</v>
      </c>
      <c r="F68" s="169" t="s">
        <v>24</v>
      </c>
      <c r="G68" s="169" t="s">
        <v>65</v>
      </c>
      <c r="H68" s="169" t="s">
        <v>69</v>
      </c>
      <c r="I68" s="198" t="n">
        <v>400</v>
      </c>
      <c r="J68" s="219" t="n">
        <v>400</v>
      </c>
      <c r="K68" s="219" t="n">
        <v>400</v>
      </c>
      <c r="L68" s="2"/>
    </row>
    <row r="69" s="195" customFormat="true" ht="120.75" hidden="false" customHeight="true" outlineLevel="0" collapsed="false">
      <c r="A69" s="189"/>
      <c r="B69" s="223" t="s">
        <v>70</v>
      </c>
      <c r="C69" s="224" t="s">
        <v>20</v>
      </c>
      <c r="D69" s="192" t="s">
        <v>22</v>
      </c>
      <c r="E69" s="192" t="s">
        <v>23</v>
      </c>
      <c r="F69" s="192" t="s">
        <v>24</v>
      </c>
      <c r="G69" s="192" t="s">
        <v>71</v>
      </c>
      <c r="H69" s="192"/>
      <c r="I69" s="193" t="n">
        <f aca="false">I70</f>
        <v>400</v>
      </c>
      <c r="J69" s="193" t="n">
        <f aca="false">J70</f>
        <v>400</v>
      </c>
      <c r="K69" s="193" t="n">
        <f aca="false">K70</f>
        <v>400</v>
      </c>
      <c r="L69" s="194"/>
    </row>
    <row r="70" customFormat="false" ht="26.25" hidden="false" customHeight="true" outlineLevel="0" collapsed="false">
      <c r="A70" s="166"/>
      <c r="B70" s="225" t="s">
        <v>66</v>
      </c>
      <c r="C70" s="221" t="s">
        <v>20</v>
      </c>
      <c r="D70" s="169" t="s">
        <v>22</v>
      </c>
      <c r="E70" s="169" t="s">
        <v>23</v>
      </c>
      <c r="F70" s="169" t="s">
        <v>24</v>
      </c>
      <c r="G70" s="169" t="s">
        <v>71</v>
      </c>
      <c r="H70" s="169" t="s">
        <v>67</v>
      </c>
      <c r="I70" s="198" t="n">
        <f aca="false">I71</f>
        <v>400</v>
      </c>
      <c r="J70" s="198" t="n">
        <f aca="false">J71</f>
        <v>400</v>
      </c>
      <c r="K70" s="198" t="n">
        <f aca="false">K71</f>
        <v>400</v>
      </c>
      <c r="L70" s="2"/>
    </row>
    <row r="71" customFormat="false" ht="26.25" hidden="false" customHeight="true" outlineLevel="0" collapsed="false">
      <c r="A71" s="166"/>
      <c r="B71" s="225" t="s">
        <v>68</v>
      </c>
      <c r="C71" s="221" t="s">
        <v>20</v>
      </c>
      <c r="D71" s="169" t="s">
        <v>22</v>
      </c>
      <c r="E71" s="169" t="s">
        <v>23</v>
      </c>
      <c r="F71" s="169" t="s">
        <v>24</v>
      </c>
      <c r="G71" s="169" t="s">
        <v>71</v>
      </c>
      <c r="H71" s="169" t="s">
        <v>69</v>
      </c>
      <c r="I71" s="198" t="n">
        <v>400</v>
      </c>
      <c r="J71" s="219" t="n">
        <v>400</v>
      </c>
      <c r="K71" s="219" t="n">
        <v>400</v>
      </c>
      <c r="L71" s="2"/>
    </row>
    <row r="72" s="195" customFormat="true" ht="26.25" hidden="false" customHeight="true" outlineLevel="0" collapsed="false">
      <c r="A72" s="202" t="n">
        <v>28</v>
      </c>
      <c r="B72" s="226" t="s">
        <v>72</v>
      </c>
      <c r="C72" s="224" t="s">
        <v>20</v>
      </c>
      <c r="D72" s="192" t="s">
        <v>22</v>
      </c>
      <c r="E72" s="192" t="s">
        <v>23</v>
      </c>
      <c r="F72" s="192" t="s">
        <v>24</v>
      </c>
      <c r="G72" s="192" t="s">
        <v>73</v>
      </c>
      <c r="H72" s="192"/>
      <c r="I72" s="193" t="n">
        <f aca="false">I73</f>
        <v>25000</v>
      </c>
      <c r="J72" s="193" t="n">
        <f aca="false">J73</f>
        <v>25000</v>
      </c>
      <c r="K72" s="193" t="n">
        <f aca="false">K73</f>
        <v>25000</v>
      </c>
      <c r="L72" s="194"/>
    </row>
    <row r="73" customFormat="false" ht="42" hidden="false" customHeight="true" outlineLevel="0" collapsed="false">
      <c r="A73" s="166" t="n">
        <v>29</v>
      </c>
      <c r="B73" s="196" t="s">
        <v>50</v>
      </c>
      <c r="C73" s="221" t="s">
        <v>20</v>
      </c>
      <c r="D73" s="169" t="s">
        <v>22</v>
      </c>
      <c r="E73" s="169" t="s">
        <v>23</v>
      </c>
      <c r="F73" s="169" t="s">
        <v>24</v>
      </c>
      <c r="G73" s="169" t="s">
        <v>73</v>
      </c>
      <c r="H73" s="169" t="s">
        <v>36</v>
      </c>
      <c r="I73" s="198" t="n">
        <f aca="false">I74</f>
        <v>25000</v>
      </c>
      <c r="J73" s="198" t="n">
        <f aca="false">J74</f>
        <v>25000</v>
      </c>
      <c r="K73" s="198" t="n">
        <f aca="false">K74</f>
        <v>25000</v>
      </c>
      <c r="L73" s="2"/>
    </row>
    <row r="74" customFormat="false" ht="52.5" hidden="false" customHeight="true" outlineLevel="0" collapsed="false">
      <c r="A74" s="166" t="n">
        <v>30</v>
      </c>
      <c r="B74" s="201" t="s">
        <v>37</v>
      </c>
      <c r="C74" s="221" t="s">
        <v>20</v>
      </c>
      <c r="D74" s="169" t="s">
        <v>22</v>
      </c>
      <c r="E74" s="169" t="s">
        <v>23</v>
      </c>
      <c r="F74" s="169" t="s">
        <v>24</v>
      </c>
      <c r="G74" s="169" t="s">
        <v>73</v>
      </c>
      <c r="H74" s="169" t="s">
        <v>38</v>
      </c>
      <c r="I74" s="198" t="n">
        <f aca="false">I75</f>
        <v>25000</v>
      </c>
      <c r="J74" s="198" t="n">
        <f aca="false">J75</f>
        <v>25000</v>
      </c>
      <c r="K74" s="198" t="n">
        <f aca="false">K75</f>
        <v>25000</v>
      </c>
      <c r="L74" s="2"/>
    </row>
    <row r="75" customFormat="false" ht="29.25" hidden="false" customHeight="true" outlineLevel="0" collapsed="false">
      <c r="A75" s="166" t="n">
        <v>31</v>
      </c>
      <c r="B75" s="199" t="s">
        <v>39</v>
      </c>
      <c r="C75" s="221" t="s">
        <v>20</v>
      </c>
      <c r="D75" s="169" t="s">
        <v>22</v>
      </c>
      <c r="E75" s="169" t="s">
        <v>23</v>
      </c>
      <c r="F75" s="169" t="s">
        <v>24</v>
      </c>
      <c r="G75" s="169" t="s">
        <v>73</v>
      </c>
      <c r="H75" s="169" t="s">
        <v>40</v>
      </c>
      <c r="I75" s="198" t="n">
        <v>25000</v>
      </c>
      <c r="J75" s="209" t="n">
        <v>25000</v>
      </c>
      <c r="K75" s="209" t="n">
        <v>25000</v>
      </c>
      <c r="L75" s="2"/>
    </row>
    <row r="76" s="195" customFormat="true" ht="24" hidden="false" customHeight="true" outlineLevel="0" collapsed="false">
      <c r="A76" s="227" t="n">
        <v>32</v>
      </c>
      <c r="B76" s="205" t="s">
        <v>74</v>
      </c>
      <c r="C76" s="224" t="s">
        <v>20</v>
      </c>
      <c r="D76" s="192" t="s">
        <v>22</v>
      </c>
      <c r="E76" s="192" t="s">
        <v>23</v>
      </c>
      <c r="F76" s="192" t="s">
        <v>24</v>
      </c>
      <c r="G76" s="192" t="s">
        <v>75</v>
      </c>
      <c r="H76" s="192"/>
      <c r="I76" s="193" t="n">
        <f aca="false">I77</f>
        <v>6000</v>
      </c>
      <c r="J76" s="193" t="n">
        <f aca="false">J77</f>
        <v>6000</v>
      </c>
      <c r="K76" s="193" t="n">
        <f aca="false">K77</f>
        <v>6000</v>
      </c>
      <c r="L76" s="194"/>
    </row>
    <row r="77" customFormat="false" ht="16.5" hidden="false" customHeight="true" outlineLevel="0" collapsed="false">
      <c r="A77" s="166" t="n">
        <v>33</v>
      </c>
      <c r="B77" s="172" t="s">
        <v>54</v>
      </c>
      <c r="C77" s="221" t="s">
        <v>20</v>
      </c>
      <c r="D77" s="169" t="s">
        <v>22</v>
      </c>
      <c r="E77" s="169" t="s">
        <v>23</v>
      </c>
      <c r="F77" s="169" t="s">
        <v>24</v>
      </c>
      <c r="G77" s="169" t="s">
        <v>75</v>
      </c>
      <c r="H77" s="169" t="s">
        <v>55</v>
      </c>
      <c r="I77" s="228" t="n">
        <f aca="false">I78</f>
        <v>6000</v>
      </c>
      <c r="J77" s="228" t="n">
        <f aca="false">J78</f>
        <v>6000</v>
      </c>
      <c r="K77" s="228" t="n">
        <f aca="false">K78</f>
        <v>6000</v>
      </c>
      <c r="L77" s="2"/>
    </row>
    <row r="78" customFormat="false" ht="24" hidden="false" customHeight="true" outlineLevel="0" collapsed="false">
      <c r="A78" s="166" t="n">
        <v>34</v>
      </c>
      <c r="B78" s="196" t="s">
        <v>56</v>
      </c>
      <c r="C78" s="221" t="s">
        <v>20</v>
      </c>
      <c r="D78" s="169" t="s">
        <v>22</v>
      </c>
      <c r="E78" s="169" t="s">
        <v>23</v>
      </c>
      <c r="F78" s="169" t="s">
        <v>24</v>
      </c>
      <c r="G78" s="169" t="s">
        <v>75</v>
      </c>
      <c r="H78" s="169" t="s">
        <v>57</v>
      </c>
      <c r="I78" s="228" t="n">
        <f aca="false">I79</f>
        <v>6000</v>
      </c>
      <c r="J78" s="228" t="n">
        <f aca="false">J79</f>
        <v>6000</v>
      </c>
      <c r="K78" s="228" t="n">
        <f aca="false">K79</f>
        <v>6000</v>
      </c>
      <c r="L78" s="2"/>
    </row>
    <row r="79" customFormat="false" ht="16.5" hidden="false" customHeight="true" outlineLevel="0" collapsed="false">
      <c r="A79" s="166" t="n">
        <v>35</v>
      </c>
      <c r="B79" s="222" t="s">
        <v>62</v>
      </c>
      <c r="C79" s="221" t="s">
        <v>20</v>
      </c>
      <c r="D79" s="169" t="s">
        <v>22</v>
      </c>
      <c r="E79" s="169" t="s">
        <v>23</v>
      </c>
      <c r="F79" s="169" t="s">
        <v>24</v>
      </c>
      <c r="G79" s="169" t="s">
        <v>75</v>
      </c>
      <c r="H79" s="169" t="s">
        <v>63</v>
      </c>
      <c r="I79" s="228" t="n">
        <v>6000</v>
      </c>
      <c r="J79" s="228" t="n">
        <v>6000</v>
      </c>
      <c r="K79" s="228" t="n">
        <v>6000</v>
      </c>
      <c r="L79" s="2"/>
    </row>
    <row r="80" s="195" customFormat="true" ht="48" hidden="true" customHeight="true" outlineLevel="0" collapsed="false">
      <c r="A80" s="189" t="n">
        <v>33</v>
      </c>
      <c r="B80" s="190" t="s">
        <v>76</v>
      </c>
      <c r="C80" s="224" t="s">
        <v>20</v>
      </c>
      <c r="D80" s="192" t="s">
        <v>22</v>
      </c>
      <c r="E80" s="192" t="s">
        <v>23</v>
      </c>
      <c r="F80" s="192" t="s">
        <v>24</v>
      </c>
      <c r="G80" s="192" t="s">
        <v>77</v>
      </c>
      <c r="H80" s="192"/>
      <c r="I80" s="193" t="n">
        <f aca="false">I81</f>
        <v>0</v>
      </c>
      <c r="J80" s="193" t="n">
        <f aca="false">J81</f>
        <v>0</v>
      </c>
      <c r="K80" s="193" t="n">
        <f aca="false">K81</f>
        <v>0</v>
      </c>
      <c r="L80" s="194"/>
    </row>
    <row r="81" customFormat="false" ht="42.75" hidden="true" customHeight="true" outlineLevel="0" collapsed="false">
      <c r="A81" s="166" t="n">
        <v>33</v>
      </c>
      <c r="B81" s="172" t="s">
        <v>50</v>
      </c>
      <c r="C81" s="221" t="s">
        <v>20</v>
      </c>
      <c r="D81" s="169" t="s">
        <v>22</v>
      </c>
      <c r="E81" s="169" t="s">
        <v>23</v>
      </c>
      <c r="F81" s="169" t="s">
        <v>24</v>
      </c>
      <c r="G81" s="169" t="s">
        <v>77</v>
      </c>
      <c r="H81" s="169" t="s">
        <v>36</v>
      </c>
      <c r="I81" s="228" t="n">
        <f aca="false">I82</f>
        <v>0</v>
      </c>
      <c r="J81" s="228" t="n">
        <f aca="false">J82</f>
        <v>0</v>
      </c>
      <c r="K81" s="228" t="n">
        <f aca="false">K82</f>
        <v>0</v>
      </c>
      <c r="L81" s="2"/>
    </row>
    <row r="82" customFormat="false" ht="51" hidden="true" customHeight="true" outlineLevel="0" collapsed="false">
      <c r="A82" s="166" t="n">
        <v>34</v>
      </c>
      <c r="B82" s="196" t="s">
        <v>37</v>
      </c>
      <c r="C82" s="221" t="s">
        <v>20</v>
      </c>
      <c r="D82" s="169" t="s">
        <v>22</v>
      </c>
      <c r="E82" s="169" t="s">
        <v>23</v>
      </c>
      <c r="F82" s="169" t="s">
        <v>24</v>
      </c>
      <c r="G82" s="169" t="s">
        <v>77</v>
      </c>
      <c r="H82" s="169" t="s">
        <v>38</v>
      </c>
      <c r="I82" s="228" t="n">
        <f aca="false">I83+I84</f>
        <v>0</v>
      </c>
      <c r="J82" s="228" t="n">
        <f aca="false">J83+J84</f>
        <v>0</v>
      </c>
      <c r="K82" s="228" t="n">
        <f aca="false">K83+K84</f>
        <v>0</v>
      </c>
      <c r="L82" s="2"/>
    </row>
    <row r="83" customFormat="false" ht="33.75" hidden="true" customHeight="true" outlineLevel="0" collapsed="false">
      <c r="A83" s="166" t="n">
        <v>35</v>
      </c>
      <c r="B83" s="222" t="s">
        <v>39</v>
      </c>
      <c r="C83" s="221" t="s">
        <v>20</v>
      </c>
      <c r="D83" s="169" t="s">
        <v>22</v>
      </c>
      <c r="E83" s="169" t="s">
        <v>23</v>
      </c>
      <c r="F83" s="169" t="s">
        <v>24</v>
      </c>
      <c r="G83" s="169" t="s">
        <v>78</v>
      </c>
      <c r="H83" s="169" t="s">
        <v>40</v>
      </c>
      <c r="I83" s="228" t="n">
        <v>0</v>
      </c>
      <c r="J83" s="228" t="n">
        <v>0</v>
      </c>
      <c r="K83" s="228" t="n">
        <v>0</v>
      </c>
      <c r="L83" s="2"/>
    </row>
    <row r="84" customFormat="false" ht="30.75" hidden="true" customHeight="true" outlineLevel="0" collapsed="false">
      <c r="A84" s="166" t="n">
        <v>35</v>
      </c>
      <c r="B84" s="222" t="s">
        <v>52</v>
      </c>
      <c r="C84" s="221" t="s">
        <v>20</v>
      </c>
      <c r="D84" s="169" t="s">
        <v>22</v>
      </c>
      <c r="E84" s="169" t="s">
        <v>23</v>
      </c>
      <c r="F84" s="169" t="s">
        <v>24</v>
      </c>
      <c r="G84" s="169" t="s">
        <v>77</v>
      </c>
      <c r="H84" s="169" t="s">
        <v>53</v>
      </c>
      <c r="I84" s="228" t="n">
        <v>0</v>
      </c>
      <c r="J84" s="228" t="n">
        <v>0</v>
      </c>
      <c r="K84" s="228" t="n">
        <v>0</v>
      </c>
      <c r="L84" s="2"/>
    </row>
    <row r="85" s="195" customFormat="true" ht="66" hidden="false" customHeight="true" outlineLevel="0" collapsed="false">
      <c r="A85" s="189" t="n">
        <v>33</v>
      </c>
      <c r="B85" s="190" t="s">
        <v>79</v>
      </c>
      <c r="C85" s="224" t="s">
        <v>20</v>
      </c>
      <c r="D85" s="192" t="s">
        <v>22</v>
      </c>
      <c r="E85" s="192" t="s">
        <v>23</v>
      </c>
      <c r="F85" s="192" t="s">
        <v>24</v>
      </c>
      <c r="G85" s="192" t="s">
        <v>78</v>
      </c>
      <c r="H85" s="192"/>
      <c r="I85" s="193" t="n">
        <f aca="false">I86</f>
        <v>50000</v>
      </c>
      <c r="J85" s="193" t="n">
        <f aca="false">J86</f>
        <v>50000</v>
      </c>
      <c r="K85" s="193" t="n">
        <f aca="false">K86</f>
        <v>50000</v>
      </c>
      <c r="L85" s="194"/>
    </row>
    <row r="86" customFormat="false" ht="42.75" hidden="false" customHeight="true" outlineLevel="0" collapsed="false">
      <c r="A86" s="166" t="n">
        <v>33</v>
      </c>
      <c r="B86" s="172" t="s">
        <v>50</v>
      </c>
      <c r="C86" s="221" t="s">
        <v>20</v>
      </c>
      <c r="D86" s="169" t="s">
        <v>22</v>
      </c>
      <c r="E86" s="169" t="s">
        <v>23</v>
      </c>
      <c r="F86" s="169" t="s">
        <v>24</v>
      </c>
      <c r="G86" s="169" t="s">
        <v>78</v>
      </c>
      <c r="H86" s="169" t="s">
        <v>36</v>
      </c>
      <c r="I86" s="228" t="n">
        <f aca="false">I87</f>
        <v>50000</v>
      </c>
      <c r="J86" s="228" t="n">
        <f aca="false">J87</f>
        <v>50000</v>
      </c>
      <c r="K86" s="228" t="n">
        <f aca="false">K87</f>
        <v>50000</v>
      </c>
      <c r="L86" s="2"/>
    </row>
    <row r="87" customFormat="false" ht="51" hidden="false" customHeight="true" outlineLevel="0" collapsed="false">
      <c r="A87" s="166" t="n">
        <v>34</v>
      </c>
      <c r="B87" s="196" t="s">
        <v>37</v>
      </c>
      <c r="C87" s="221" t="s">
        <v>20</v>
      </c>
      <c r="D87" s="169" t="s">
        <v>22</v>
      </c>
      <c r="E87" s="169" t="s">
        <v>23</v>
      </c>
      <c r="F87" s="169" t="s">
        <v>24</v>
      </c>
      <c r="G87" s="169" t="s">
        <v>78</v>
      </c>
      <c r="H87" s="169" t="s">
        <v>38</v>
      </c>
      <c r="I87" s="228" t="n">
        <f aca="false">I88+I89</f>
        <v>50000</v>
      </c>
      <c r="J87" s="228" t="n">
        <f aca="false">J88+J89</f>
        <v>50000</v>
      </c>
      <c r="K87" s="228" t="n">
        <f aca="false">K88+K89</f>
        <v>50000</v>
      </c>
      <c r="L87" s="2"/>
    </row>
    <row r="88" customFormat="false" ht="33.75" hidden="true" customHeight="true" outlineLevel="0" collapsed="false">
      <c r="A88" s="166" t="n">
        <v>35</v>
      </c>
      <c r="B88" s="222" t="s">
        <v>39</v>
      </c>
      <c r="C88" s="221" t="s">
        <v>20</v>
      </c>
      <c r="D88" s="169" t="s">
        <v>22</v>
      </c>
      <c r="E88" s="169" t="s">
        <v>23</v>
      </c>
      <c r="F88" s="169" t="s">
        <v>24</v>
      </c>
      <c r="G88" s="169" t="s">
        <v>78</v>
      </c>
      <c r="H88" s="169" t="s">
        <v>40</v>
      </c>
      <c r="I88" s="228"/>
      <c r="J88" s="228" t="n">
        <v>0</v>
      </c>
      <c r="K88" s="228" t="n">
        <v>0</v>
      </c>
      <c r="L88" s="2"/>
    </row>
    <row r="89" customFormat="false" ht="30.75" hidden="false" customHeight="true" outlineLevel="0" collapsed="false">
      <c r="A89" s="166" t="n">
        <v>35</v>
      </c>
      <c r="B89" s="222" t="s">
        <v>52</v>
      </c>
      <c r="C89" s="221" t="s">
        <v>20</v>
      </c>
      <c r="D89" s="169" t="s">
        <v>22</v>
      </c>
      <c r="E89" s="169" t="s">
        <v>23</v>
      </c>
      <c r="F89" s="169" t="s">
        <v>24</v>
      </c>
      <c r="G89" s="169" t="s">
        <v>78</v>
      </c>
      <c r="H89" s="169" t="s">
        <v>53</v>
      </c>
      <c r="I89" s="228" t="n">
        <v>50000</v>
      </c>
      <c r="J89" s="228" t="n">
        <v>50000</v>
      </c>
      <c r="K89" s="228" t="n">
        <v>50000</v>
      </c>
      <c r="L89" s="2"/>
    </row>
    <row r="90" s="195" customFormat="true" ht="27.75" hidden="false" customHeight="true" outlineLevel="0" collapsed="false">
      <c r="A90" s="189" t="n">
        <v>36</v>
      </c>
      <c r="B90" s="205" t="s">
        <v>80</v>
      </c>
      <c r="C90" s="224" t="s">
        <v>20</v>
      </c>
      <c r="D90" s="192" t="s">
        <v>22</v>
      </c>
      <c r="E90" s="192" t="s">
        <v>23</v>
      </c>
      <c r="F90" s="192" t="s">
        <v>24</v>
      </c>
      <c r="G90" s="192" t="s">
        <v>81</v>
      </c>
      <c r="H90" s="192"/>
      <c r="I90" s="229" t="n">
        <f aca="false">I91</f>
        <v>1814660</v>
      </c>
      <c r="J90" s="229" t="n">
        <f aca="false">J91</f>
        <v>1953047</v>
      </c>
      <c r="K90" s="229" t="n">
        <f aca="false">K91</f>
        <v>2008169</v>
      </c>
      <c r="L90" s="194"/>
    </row>
    <row r="91" customFormat="false" ht="45" hidden="false" customHeight="true" outlineLevel="0" collapsed="false">
      <c r="A91" s="166" t="n">
        <v>37</v>
      </c>
      <c r="B91" s="196" t="s">
        <v>50</v>
      </c>
      <c r="C91" s="221" t="s">
        <v>20</v>
      </c>
      <c r="D91" s="169" t="s">
        <v>22</v>
      </c>
      <c r="E91" s="169" t="s">
        <v>23</v>
      </c>
      <c r="F91" s="169" t="s">
        <v>24</v>
      </c>
      <c r="G91" s="169" t="s">
        <v>81</v>
      </c>
      <c r="H91" s="169" t="s">
        <v>36</v>
      </c>
      <c r="I91" s="209" t="n">
        <f aca="false">I92</f>
        <v>1814660</v>
      </c>
      <c r="J91" s="209" t="n">
        <f aca="false">J92</f>
        <v>1953047</v>
      </c>
      <c r="K91" s="209" t="n">
        <f aca="false">K92</f>
        <v>2008169</v>
      </c>
      <c r="L91" s="2"/>
    </row>
    <row r="92" customFormat="false" ht="51" hidden="false" customHeight="true" outlineLevel="0" collapsed="false">
      <c r="A92" s="166" t="n">
        <v>38</v>
      </c>
      <c r="B92" s="201" t="s">
        <v>37</v>
      </c>
      <c r="C92" s="221" t="s">
        <v>20</v>
      </c>
      <c r="D92" s="169" t="s">
        <v>22</v>
      </c>
      <c r="E92" s="169" t="s">
        <v>23</v>
      </c>
      <c r="F92" s="169" t="s">
        <v>24</v>
      </c>
      <c r="G92" s="169" t="s">
        <v>81</v>
      </c>
      <c r="H92" s="169" t="s">
        <v>38</v>
      </c>
      <c r="I92" s="209" t="n">
        <f aca="false">I93+I94</f>
        <v>1814660</v>
      </c>
      <c r="J92" s="209" t="n">
        <f aca="false">J93+J94</f>
        <v>1953047</v>
      </c>
      <c r="K92" s="209" t="n">
        <f aca="false">K93+K94</f>
        <v>2008169</v>
      </c>
      <c r="L92" s="2"/>
    </row>
    <row r="93" customFormat="false" ht="25.5" hidden="false" customHeight="true" outlineLevel="0" collapsed="false">
      <c r="A93" s="166" t="n">
        <v>39</v>
      </c>
      <c r="B93" s="199" t="s">
        <v>39</v>
      </c>
      <c r="C93" s="221" t="s">
        <v>20</v>
      </c>
      <c r="D93" s="169" t="s">
        <v>22</v>
      </c>
      <c r="E93" s="169" t="s">
        <v>23</v>
      </c>
      <c r="F93" s="169" t="s">
        <v>24</v>
      </c>
      <c r="G93" s="169" t="s">
        <v>81</v>
      </c>
      <c r="H93" s="169" t="s">
        <v>40</v>
      </c>
      <c r="I93" s="209" t="n">
        <v>780000</v>
      </c>
      <c r="J93" s="209" t="n">
        <v>875000</v>
      </c>
      <c r="K93" s="209" t="n">
        <v>885000</v>
      </c>
      <c r="L93" s="2"/>
    </row>
    <row r="94" customFormat="false" ht="25.5" hidden="false" customHeight="true" outlineLevel="0" collapsed="false">
      <c r="A94" s="166" t="n">
        <v>39</v>
      </c>
      <c r="B94" s="199" t="s">
        <v>52</v>
      </c>
      <c r="C94" s="221" t="s">
        <v>20</v>
      </c>
      <c r="D94" s="169" t="s">
        <v>22</v>
      </c>
      <c r="E94" s="169" t="s">
        <v>23</v>
      </c>
      <c r="F94" s="169" t="s">
        <v>24</v>
      </c>
      <c r="G94" s="169" t="s">
        <v>81</v>
      </c>
      <c r="H94" s="169" t="s">
        <v>53</v>
      </c>
      <c r="I94" s="209" t="n">
        <v>1034660</v>
      </c>
      <c r="J94" s="209" t="n">
        <v>1078047</v>
      </c>
      <c r="K94" s="209" t="n">
        <v>1123169</v>
      </c>
      <c r="L94" s="2"/>
    </row>
    <row r="95" s="195" customFormat="true" ht="26.25" hidden="false" customHeight="true" outlineLevel="0" collapsed="false">
      <c r="A95" s="189" t="n">
        <v>40</v>
      </c>
      <c r="B95" s="205" t="s">
        <v>82</v>
      </c>
      <c r="C95" s="224" t="s">
        <v>20</v>
      </c>
      <c r="D95" s="192" t="s">
        <v>22</v>
      </c>
      <c r="E95" s="192" t="s">
        <v>23</v>
      </c>
      <c r="F95" s="192" t="s">
        <v>24</v>
      </c>
      <c r="G95" s="192" t="s">
        <v>83</v>
      </c>
      <c r="H95" s="192"/>
      <c r="I95" s="229" t="n">
        <f aca="false">I96</f>
        <v>1706814</v>
      </c>
      <c r="J95" s="229" t="n">
        <f aca="false">J96</f>
        <v>1386757</v>
      </c>
      <c r="K95" s="229" t="n">
        <f aca="false">K96</f>
        <v>1247675</v>
      </c>
      <c r="L95" s="194"/>
    </row>
    <row r="96" customFormat="false" ht="53.25" hidden="false" customHeight="true" outlineLevel="0" collapsed="false">
      <c r="A96" s="166" t="n">
        <v>41</v>
      </c>
      <c r="B96" s="196" t="s">
        <v>50</v>
      </c>
      <c r="C96" s="221" t="s">
        <v>20</v>
      </c>
      <c r="D96" s="169" t="s">
        <v>22</v>
      </c>
      <c r="E96" s="169" t="s">
        <v>23</v>
      </c>
      <c r="F96" s="169" t="s">
        <v>24</v>
      </c>
      <c r="G96" s="169" t="s">
        <v>83</v>
      </c>
      <c r="H96" s="169" t="s">
        <v>36</v>
      </c>
      <c r="I96" s="209" t="n">
        <f aca="false">I97</f>
        <v>1706814</v>
      </c>
      <c r="J96" s="209" t="n">
        <f aca="false">J97</f>
        <v>1386757</v>
      </c>
      <c r="K96" s="209" t="n">
        <f aca="false">K97</f>
        <v>1247675</v>
      </c>
      <c r="L96" s="2"/>
    </row>
    <row r="97" customFormat="false" ht="52.5" hidden="false" customHeight="true" outlineLevel="0" collapsed="false">
      <c r="A97" s="166" t="n">
        <v>42</v>
      </c>
      <c r="B97" s="201" t="s">
        <v>37</v>
      </c>
      <c r="C97" s="221" t="s">
        <v>20</v>
      </c>
      <c r="D97" s="169" t="s">
        <v>22</v>
      </c>
      <c r="E97" s="169" t="s">
        <v>23</v>
      </c>
      <c r="F97" s="169" t="s">
        <v>24</v>
      </c>
      <c r="G97" s="169" t="s">
        <v>83</v>
      </c>
      <c r="H97" s="169" t="s">
        <v>38</v>
      </c>
      <c r="I97" s="209" t="n">
        <f aca="false">I98</f>
        <v>1706814</v>
      </c>
      <c r="J97" s="209" t="n">
        <f aca="false">J98</f>
        <v>1386757</v>
      </c>
      <c r="K97" s="209" t="n">
        <f aca="false">K98</f>
        <v>1247675</v>
      </c>
      <c r="L97" s="2"/>
    </row>
    <row r="98" customFormat="false" ht="27.75" hidden="false" customHeight="true" outlineLevel="0" collapsed="false">
      <c r="A98" s="166" t="n">
        <v>43</v>
      </c>
      <c r="B98" s="199" t="s">
        <v>39</v>
      </c>
      <c r="C98" s="221" t="s">
        <v>20</v>
      </c>
      <c r="D98" s="169" t="s">
        <v>22</v>
      </c>
      <c r="E98" s="169" t="s">
        <v>23</v>
      </c>
      <c r="F98" s="169" t="s">
        <v>24</v>
      </c>
      <c r="G98" s="169" t="s">
        <v>83</v>
      </c>
      <c r="H98" s="169" t="s">
        <v>40</v>
      </c>
      <c r="I98" s="209" t="n">
        <v>1706814</v>
      </c>
      <c r="J98" s="209" t="n">
        <v>1386757</v>
      </c>
      <c r="K98" s="209" t="n">
        <v>1247675</v>
      </c>
      <c r="L98" s="2"/>
    </row>
    <row r="99" customFormat="false" ht="27.75" hidden="true" customHeight="true" outlineLevel="0" collapsed="false">
      <c r="A99" s="166" t="n">
        <v>44</v>
      </c>
      <c r="B99" s="230" t="s">
        <v>84</v>
      </c>
      <c r="C99" s="221" t="s">
        <v>20</v>
      </c>
      <c r="D99" s="169" t="s">
        <v>22</v>
      </c>
      <c r="E99" s="169" t="s">
        <v>23</v>
      </c>
      <c r="F99" s="169" t="s">
        <v>24</v>
      </c>
      <c r="G99" s="169" t="s">
        <v>85</v>
      </c>
      <c r="H99" s="169"/>
      <c r="I99" s="209" t="n">
        <v>0</v>
      </c>
      <c r="J99" s="219" t="n">
        <v>0</v>
      </c>
      <c r="K99" s="219" t="n">
        <v>0</v>
      </c>
      <c r="L99" s="2"/>
    </row>
    <row r="100" customFormat="false" ht="54.75" hidden="true" customHeight="true" outlineLevel="0" collapsed="false">
      <c r="A100" s="166" t="n">
        <v>45</v>
      </c>
      <c r="B100" s="196" t="s">
        <v>35</v>
      </c>
      <c r="C100" s="221" t="s">
        <v>20</v>
      </c>
      <c r="D100" s="169" t="s">
        <v>22</v>
      </c>
      <c r="E100" s="169" t="s">
        <v>23</v>
      </c>
      <c r="F100" s="169" t="s">
        <v>24</v>
      </c>
      <c r="G100" s="169" t="s">
        <v>85</v>
      </c>
      <c r="H100" s="169" t="s">
        <v>36</v>
      </c>
      <c r="I100" s="209" t="n">
        <v>0</v>
      </c>
      <c r="J100" s="219" t="n">
        <v>0</v>
      </c>
      <c r="K100" s="219" t="n">
        <v>0</v>
      </c>
      <c r="L100" s="2"/>
    </row>
    <row r="101" customFormat="false" ht="56.25" hidden="true" customHeight="true" outlineLevel="0" collapsed="false">
      <c r="A101" s="166" t="n">
        <v>46</v>
      </c>
      <c r="B101" s="201" t="s">
        <v>37</v>
      </c>
      <c r="C101" s="221" t="s">
        <v>20</v>
      </c>
      <c r="D101" s="169" t="s">
        <v>22</v>
      </c>
      <c r="E101" s="169" t="s">
        <v>23</v>
      </c>
      <c r="F101" s="169" t="s">
        <v>24</v>
      </c>
      <c r="G101" s="169" t="s">
        <v>85</v>
      </c>
      <c r="H101" s="169" t="s">
        <v>38</v>
      </c>
      <c r="I101" s="209" t="n">
        <v>0</v>
      </c>
      <c r="J101" s="219" t="n">
        <v>0</v>
      </c>
      <c r="K101" s="219" t="n">
        <v>0</v>
      </c>
      <c r="L101" s="2"/>
    </row>
    <row r="102" customFormat="false" ht="27.75" hidden="true" customHeight="true" outlineLevel="0" collapsed="false">
      <c r="A102" s="166" t="n">
        <v>47</v>
      </c>
      <c r="B102" s="199" t="s">
        <v>39</v>
      </c>
      <c r="C102" s="221" t="s">
        <v>20</v>
      </c>
      <c r="D102" s="169" t="s">
        <v>22</v>
      </c>
      <c r="E102" s="169" t="s">
        <v>23</v>
      </c>
      <c r="F102" s="169" t="s">
        <v>24</v>
      </c>
      <c r="G102" s="169" t="s">
        <v>85</v>
      </c>
      <c r="H102" s="169" t="s">
        <v>40</v>
      </c>
      <c r="I102" s="209" t="n">
        <v>0</v>
      </c>
      <c r="J102" s="219" t="n">
        <v>0</v>
      </c>
      <c r="K102" s="219" t="n">
        <v>0</v>
      </c>
      <c r="L102" s="2"/>
    </row>
    <row r="103" s="195" customFormat="true" ht="29.25" hidden="false" customHeight="true" outlineLevel="0" collapsed="false">
      <c r="A103" s="189" t="n">
        <v>48</v>
      </c>
      <c r="B103" s="226" t="s">
        <v>86</v>
      </c>
      <c r="C103" s="224" t="s">
        <v>20</v>
      </c>
      <c r="D103" s="192" t="s">
        <v>22</v>
      </c>
      <c r="E103" s="192" t="s">
        <v>23</v>
      </c>
      <c r="F103" s="192" t="s">
        <v>24</v>
      </c>
      <c r="G103" s="192" t="s">
        <v>87</v>
      </c>
      <c r="H103" s="192"/>
      <c r="I103" s="193" t="n">
        <f aca="false">I104</f>
        <v>60488</v>
      </c>
      <c r="J103" s="193" t="n">
        <f aca="false">J104</f>
        <v>64044</v>
      </c>
      <c r="K103" s="193" t="n">
        <f aca="false">K104</f>
        <v>67811</v>
      </c>
      <c r="L103" s="194"/>
    </row>
    <row r="104" customFormat="false" ht="45" hidden="false" customHeight="true" outlineLevel="0" collapsed="false">
      <c r="A104" s="166" t="n">
        <v>49</v>
      </c>
      <c r="B104" s="196" t="s">
        <v>50</v>
      </c>
      <c r="C104" s="221" t="s">
        <v>20</v>
      </c>
      <c r="D104" s="169" t="s">
        <v>22</v>
      </c>
      <c r="E104" s="169" t="s">
        <v>23</v>
      </c>
      <c r="F104" s="169" t="s">
        <v>24</v>
      </c>
      <c r="G104" s="169" t="s">
        <v>87</v>
      </c>
      <c r="H104" s="169" t="s">
        <v>36</v>
      </c>
      <c r="I104" s="198" t="n">
        <f aca="false">I105</f>
        <v>60488</v>
      </c>
      <c r="J104" s="198" t="n">
        <f aca="false">J105</f>
        <v>64044</v>
      </c>
      <c r="K104" s="198" t="n">
        <f aca="false">K105</f>
        <v>67811</v>
      </c>
      <c r="L104" s="2"/>
    </row>
    <row r="105" customFormat="false" ht="55.5" hidden="false" customHeight="true" outlineLevel="0" collapsed="false">
      <c r="A105" s="166" t="n">
        <v>50</v>
      </c>
      <c r="B105" s="201" t="s">
        <v>37</v>
      </c>
      <c r="C105" s="221" t="s">
        <v>20</v>
      </c>
      <c r="D105" s="169" t="s">
        <v>22</v>
      </c>
      <c r="E105" s="169" t="s">
        <v>23</v>
      </c>
      <c r="F105" s="169" t="s">
        <v>24</v>
      </c>
      <c r="G105" s="169" t="s">
        <v>87</v>
      </c>
      <c r="H105" s="169" t="s">
        <v>38</v>
      </c>
      <c r="I105" s="198" t="n">
        <f aca="false">I106</f>
        <v>60488</v>
      </c>
      <c r="J105" s="198" t="n">
        <f aca="false">J106</f>
        <v>64044</v>
      </c>
      <c r="K105" s="198" t="n">
        <f aca="false">K106</f>
        <v>67811</v>
      </c>
      <c r="L105" s="2"/>
    </row>
    <row r="106" customFormat="false" ht="29.25" hidden="false" customHeight="true" outlineLevel="0" collapsed="false">
      <c r="A106" s="166" t="n">
        <v>51</v>
      </c>
      <c r="B106" s="199" t="s">
        <v>39</v>
      </c>
      <c r="C106" s="221" t="s">
        <v>20</v>
      </c>
      <c r="D106" s="169" t="s">
        <v>22</v>
      </c>
      <c r="E106" s="169" t="s">
        <v>23</v>
      </c>
      <c r="F106" s="169" t="s">
        <v>24</v>
      </c>
      <c r="G106" s="169" t="s">
        <v>87</v>
      </c>
      <c r="H106" s="169" t="s">
        <v>40</v>
      </c>
      <c r="I106" s="198" t="n">
        <v>60488</v>
      </c>
      <c r="J106" s="209" t="n">
        <v>64044</v>
      </c>
      <c r="K106" s="209" t="n">
        <v>67811</v>
      </c>
      <c r="L106" s="2"/>
    </row>
    <row r="107" s="195" customFormat="true" ht="29.25" hidden="false" customHeight="true" outlineLevel="0" collapsed="false">
      <c r="A107" s="189" t="n">
        <v>48</v>
      </c>
      <c r="B107" s="226" t="s">
        <v>88</v>
      </c>
      <c r="C107" s="224" t="s">
        <v>20</v>
      </c>
      <c r="D107" s="192" t="s">
        <v>22</v>
      </c>
      <c r="E107" s="192" t="s">
        <v>23</v>
      </c>
      <c r="F107" s="192" t="s">
        <v>24</v>
      </c>
      <c r="G107" s="192" t="s">
        <v>89</v>
      </c>
      <c r="H107" s="192"/>
      <c r="I107" s="193" t="n">
        <f aca="false">I108</f>
        <v>35000</v>
      </c>
      <c r="J107" s="193" t="n">
        <f aca="false">J108</f>
        <v>35000</v>
      </c>
      <c r="K107" s="193" t="n">
        <f aca="false">K108</f>
        <v>35000</v>
      </c>
      <c r="L107" s="194"/>
    </row>
    <row r="108" customFormat="false" ht="45" hidden="false" customHeight="true" outlineLevel="0" collapsed="false">
      <c r="A108" s="166" t="n">
        <v>49</v>
      </c>
      <c r="B108" s="196" t="s">
        <v>50</v>
      </c>
      <c r="C108" s="221" t="s">
        <v>20</v>
      </c>
      <c r="D108" s="169" t="s">
        <v>22</v>
      </c>
      <c r="E108" s="169" t="s">
        <v>23</v>
      </c>
      <c r="F108" s="169" t="s">
        <v>24</v>
      </c>
      <c r="G108" s="169" t="s">
        <v>89</v>
      </c>
      <c r="H108" s="169" t="s">
        <v>36</v>
      </c>
      <c r="I108" s="198" t="n">
        <f aca="false">I109</f>
        <v>35000</v>
      </c>
      <c r="J108" s="198" t="n">
        <f aca="false">J109</f>
        <v>35000</v>
      </c>
      <c r="K108" s="198" t="n">
        <f aca="false">K109</f>
        <v>35000</v>
      </c>
      <c r="L108" s="2"/>
    </row>
    <row r="109" customFormat="false" ht="55.5" hidden="false" customHeight="true" outlineLevel="0" collapsed="false">
      <c r="A109" s="166" t="n">
        <v>50</v>
      </c>
      <c r="B109" s="201" t="s">
        <v>37</v>
      </c>
      <c r="C109" s="221" t="s">
        <v>20</v>
      </c>
      <c r="D109" s="169" t="s">
        <v>22</v>
      </c>
      <c r="E109" s="169" t="s">
        <v>23</v>
      </c>
      <c r="F109" s="169" t="s">
        <v>24</v>
      </c>
      <c r="G109" s="169" t="s">
        <v>89</v>
      </c>
      <c r="H109" s="169" t="s">
        <v>38</v>
      </c>
      <c r="I109" s="198" t="n">
        <f aca="false">I110</f>
        <v>35000</v>
      </c>
      <c r="J109" s="198" t="n">
        <f aca="false">J110</f>
        <v>35000</v>
      </c>
      <c r="K109" s="198" t="n">
        <f aca="false">K110</f>
        <v>35000</v>
      </c>
      <c r="L109" s="2"/>
    </row>
    <row r="110" customFormat="false" ht="29.25" hidden="false" customHeight="true" outlineLevel="0" collapsed="false">
      <c r="A110" s="166" t="n">
        <v>51</v>
      </c>
      <c r="B110" s="199" t="s">
        <v>39</v>
      </c>
      <c r="C110" s="221" t="s">
        <v>20</v>
      </c>
      <c r="D110" s="169" t="s">
        <v>22</v>
      </c>
      <c r="E110" s="169" t="s">
        <v>23</v>
      </c>
      <c r="F110" s="169" t="s">
        <v>24</v>
      </c>
      <c r="G110" s="169" t="s">
        <v>89</v>
      </c>
      <c r="H110" s="169" t="s">
        <v>40</v>
      </c>
      <c r="I110" s="198" t="n">
        <v>35000</v>
      </c>
      <c r="J110" s="209" t="n">
        <v>35000</v>
      </c>
      <c r="K110" s="209" t="n">
        <v>35000</v>
      </c>
      <c r="L110" s="2"/>
    </row>
    <row r="111" s="195" customFormat="true" ht="90" hidden="false" customHeight="true" outlineLevel="0" collapsed="false">
      <c r="A111" s="189" t="n">
        <v>52</v>
      </c>
      <c r="B111" s="231" t="s">
        <v>90</v>
      </c>
      <c r="C111" s="224" t="s">
        <v>20</v>
      </c>
      <c r="D111" s="192" t="s">
        <v>22</v>
      </c>
      <c r="E111" s="192" t="s">
        <v>23</v>
      </c>
      <c r="F111" s="192" t="s">
        <v>24</v>
      </c>
      <c r="G111" s="192" t="s">
        <v>91</v>
      </c>
      <c r="H111" s="192"/>
      <c r="I111" s="229" t="n">
        <f aca="false">I112</f>
        <v>534548.98</v>
      </c>
      <c r="J111" s="229" t="n">
        <f aca="false">J112</f>
        <v>548759.9</v>
      </c>
      <c r="K111" s="229" t="n">
        <f aca="false">K112</f>
        <v>570712.69</v>
      </c>
      <c r="L111" s="194"/>
    </row>
    <row r="112" customFormat="false" ht="45.75" hidden="false" customHeight="true" outlineLevel="0" collapsed="false">
      <c r="A112" s="166" t="n">
        <v>53</v>
      </c>
      <c r="B112" s="196" t="s">
        <v>50</v>
      </c>
      <c r="C112" s="221" t="s">
        <v>20</v>
      </c>
      <c r="D112" s="169" t="s">
        <v>22</v>
      </c>
      <c r="E112" s="169" t="s">
        <v>23</v>
      </c>
      <c r="F112" s="169" t="s">
        <v>24</v>
      </c>
      <c r="G112" s="169" t="s">
        <v>91</v>
      </c>
      <c r="H112" s="169" t="s">
        <v>36</v>
      </c>
      <c r="I112" s="209" t="n">
        <f aca="false">I113</f>
        <v>534548.98</v>
      </c>
      <c r="J112" s="209" t="n">
        <f aca="false">J113</f>
        <v>548759.9</v>
      </c>
      <c r="K112" s="209" t="n">
        <f aca="false">K113</f>
        <v>570712.69</v>
      </c>
      <c r="L112" s="2"/>
    </row>
    <row r="113" customFormat="false" ht="54" hidden="false" customHeight="true" outlineLevel="0" collapsed="false">
      <c r="A113" s="166" t="n">
        <v>54</v>
      </c>
      <c r="B113" s="201" t="s">
        <v>37</v>
      </c>
      <c r="C113" s="221" t="s">
        <v>20</v>
      </c>
      <c r="D113" s="169" t="s">
        <v>22</v>
      </c>
      <c r="E113" s="169" t="s">
        <v>23</v>
      </c>
      <c r="F113" s="169" t="s">
        <v>24</v>
      </c>
      <c r="G113" s="169" t="s">
        <v>91</v>
      </c>
      <c r="H113" s="169" t="s">
        <v>38</v>
      </c>
      <c r="I113" s="209" t="n">
        <f aca="false">I114</f>
        <v>534548.98</v>
      </c>
      <c r="J113" s="209" t="n">
        <f aca="false">J114</f>
        <v>548759.9</v>
      </c>
      <c r="K113" s="209" t="n">
        <f aca="false">K114</f>
        <v>570712.69</v>
      </c>
      <c r="L113" s="2"/>
    </row>
    <row r="114" customFormat="false" ht="27.75" hidden="false" customHeight="true" outlineLevel="0" collapsed="false">
      <c r="A114" s="166" t="n">
        <v>55</v>
      </c>
      <c r="B114" s="199" t="s">
        <v>39</v>
      </c>
      <c r="C114" s="221" t="s">
        <v>20</v>
      </c>
      <c r="D114" s="169" t="s">
        <v>22</v>
      </c>
      <c r="E114" s="169" t="s">
        <v>23</v>
      </c>
      <c r="F114" s="169" t="s">
        <v>24</v>
      </c>
      <c r="G114" s="169" t="s">
        <v>91</v>
      </c>
      <c r="H114" s="169" t="s">
        <v>40</v>
      </c>
      <c r="I114" s="209" t="n">
        <v>534548.98</v>
      </c>
      <c r="J114" s="209" t="n">
        <v>548759.9</v>
      </c>
      <c r="K114" s="209" t="n">
        <v>570712.69</v>
      </c>
      <c r="L114" s="2"/>
    </row>
    <row r="115" s="195" customFormat="true" ht="83.25" hidden="false" customHeight="true" outlineLevel="0" collapsed="false">
      <c r="A115" s="232" t="n">
        <v>56</v>
      </c>
      <c r="B115" s="190" t="s">
        <v>92</v>
      </c>
      <c r="C115" s="224" t="s">
        <v>20</v>
      </c>
      <c r="D115" s="192" t="s">
        <v>22</v>
      </c>
      <c r="E115" s="192" t="s">
        <v>23</v>
      </c>
      <c r="F115" s="192" t="s">
        <v>24</v>
      </c>
      <c r="G115" s="192" t="s">
        <v>93</v>
      </c>
      <c r="H115" s="192"/>
      <c r="I115" s="229" t="n">
        <f aca="false">I116</f>
        <v>30000</v>
      </c>
      <c r="J115" s="229" t="n">
        <f aca="false">J116</f>
        <v>30000</v>
      </c>
      <c r="K115" s="229" t="n">
        <f aca="false">K116</f>
        <v>30000</v>
      </c>
      <c r="L115" s="194"/>
    </row>
    <row r="116" customFormat="false" ht="57" hidden="false" customHeight="true" outlineLevel="0" collapsed="false">
      <c r="A116" s="166" t="n">
        <v>57</v>
      </c>
      <c r="B116" s="196" t="s">
        <v>50</v>
      </c>
      <c r="C116" s="221" t="s">
        <v>20</v>
      </c>
      <c r="D116" s="169" t="s">
        <v>22</v>
      </c>
      <c r="E116" s="169" t="s">
        <v>23</v>
      </c>
      <c r="F116" s="169" t="s">
        <v>24</v>
      </c>
      <c r="G116" s="169" t="s">
        <v>93</v>
      </c>
      <c r="H116" s="169" t="s">
        <v>36</v>
      </c>
      <c r="I116" s="209" t="n">
        <f aca="false">I117</f>
        <v>30000</v>
      </c>
      <c r="J116" s="209" t="n">
        <f aca="false">J117</f>
        <v>30000</v>
      </c>
      <c r="K116" s="209" t="n">
        <f aca="false">K117</f>
        <v>30000</v>
      </c>
      <c r="L116" s="2"/>
    </row>
    <row r="117" customFormat="false" ht="51" hidden="false" customHeight="true" outlineLevel="0" collapsed="false">
      <c r="A117" s="166" t="n">
        <v>58</v>
      </c>
      <c r="B117" s="201" t="s">
        <v>37</v>
      </c>
      <c r="C117" s="221" t="s">
        <v>20</v>
      </c>
      <c r="D117" s="169" t="s">
        <v>22</v>
      </c>
      <c r="E117" s="169" t="s">
        <v>23</v>
      </c>
      <c r="F117" s="169" t="s">
        <v>24</v>
      </c>
      <c r="G117" s="169" t="s">
        <v>93</v>
      </c>
      <c r="H117" s="169" t="s">
        <v>38</v>
      </c>
      <c r="I117" s="209" t="n">
        <f aca="false">I118</f>
        <v>30000</v>
      </c>
      <c r="J117" s="209" t="n">
        <f aca="false">J118</f>
        <v>30000</v>
      </c>
      <c r="K117" s="209" t="n">
        <f aca="false">K118</f>
        <v>30000</v>
      </c>
      <c r="L117" s="2"/>
    </row>
    <row r="118" customFormat="false" ht="27.75" hidden="false" customHeight="true" outlineLevel="0" collapsed="false">
      <c r="A118" s="166" t="n">
        <v>59</v>
      </c>
      <c r="B118" s="199" t="s">
        <v>39</v>
      </c>
      <c r="C118" s="221" t="s">
        <v>20</v>
      </c>
      <c r="D118" s="169" t="s">
        <v>22</v>
      </c>
      <c r="E118" s="169" t="s">
        <v>23</v>
      </c>
      <c r="F118" s="169" t="s">
        <v>24</v>
      </c>
      <c r="G118" s="169" t="s">
        <v>93</v>
      </c>
      <c r="H118" s="169" t="s">
        <v>40</v>
      </c>
      <c r="I118" s="209" t="n">
        <v>30000</v>
      </c>
      <c r="J118" s="209" t="n">
        <v>30000</v>
      </c>
      <c r="K118" s="209" t="n">
        <v>30000</v>
      </c>
      <c r="L118" s="2"/>
    </row>
    <row r="119" s="238" customFormat="true" ht="38.25" hidden="true" customHeight="false" outlineLevel="0" collapsed="false">
      <c r="A119" s="233" t="n">
        <v>56</v>
      </c>
      <c r="B119" s="234" t="s">
        <v>94</v>
      </c>
      <c r="C119" s="235" t="s">
        <v>20</v>
      </c>
      <c r="D119" s="236" t="s">
        <v>22</v>
      </c>
      <c r="E119" s="236" t="s">
        <v>23</v>
      </c>
      <c r="F119" s="236" t="s">
        <v>24</v>
      </c>
      <c r="G119" s="236" t="s">
        <v>95</v>
      </c>
      <c r="H119" s="236"/>
      <c r="I119" s="209" t="n">
        <f aca="false">I120</f>
        <v>0</v>
      </c>
      <c r="J119" s="209" t="n">
        <f aca="false">J120</f>
        <v>0</v>
      </c>
      <c r="K119" s="209" t="n">
        <f aca="false">K120</f>
        <v>0</v>
      </c>
      <c r="L119" s="237"/>
    </row>
    <row r="120" customFormat="false" ht="46.5" hidden="true" customHeight="true" outlineLevel="0" collapsed="false">
      <c r="A120" s="166" t="n">
        <v>57</v>
      </c>
      <c r="B120" s="196" t="s">
        <v>50</v>
      </c>
      <c r="C120" s="221" t="s">
        <v>20</v>
      </c>
      <c r="D120" s="169" t="s">
        <v>22</v>
      </c>
      <c r="E120" s="169" t="s">
        <v>23</v>
      </c>
      <c r="F120" s="169" t="s">
        <v>24</v>
      </c>
      <c r="G120" s="169" t="s">
        <v>95</v>
      </c>
      <c r="H120" s="169" t="s">
        <v>36</v>
      </c>
      <c r="I120" s="209" t="n">
        <f aca="false">I121</f>
        <v>0</v>
      </c>
      <c r="J120" s="209" t="n">
        <f aca="false">J121</f>
        <v>0</v>
      </c>
      <c r="K120" s="209" t="n">
        <f aca="false">K121</f>
        <v>0</v>
      </c>
      <c r="L120" s="2"/>
    </row>
    <row r="121" customFormat="false" ht="55.5" hidden="true" customHeight="true" outlineLevel="0" collapsed="false">
      <c r="A121" s="166" t="n">
        <v>58</v>
      </c>
      <c r="B121" s="201" t="s">
        <v>37</v>
      </c>
      <c r="C121" s="221" t="s">
        <v>20</v>
      </c>
      <c r="D121" s="169" t="s">
        <v>22</v>
      </c>
      <c r="E121" s="169" t="s">
        <v>23</v>
      </c>
      <c r="F121" s="169" t="s">
        <v>24</v>
      </c>
      <c r="G121" s="169" t="s">
        <v>95</v>
      </c>
      <c r="H121" s="169" t="s">
        <v>38</v>
      </c>
      <c r="I121" s="209" t="n">
        <f aca="false">I122</f>
        <v>0</v>
      </c>
      <c r="J121" s="209" t="n">
        <f aca="false">J122</f>
        <v>0</v>
      </c>
      <c r="K121" s="209" t="n">
        <f aca="false">K122</f>
        <v>0</v>
      </c>
      <c r="L121" s="2"/>
    </row>
    <row r="122" customFormat="false" ht="31.5" hidden="true" customHeight="true" outlineLevel="0" collapsed="false">
      <c r="A122" s="166" t="n">
        <v>59</v>
      </c>
      <c r="B122" s="199" t="s">
        <v>39</v>
      </c>
      <c r="C122" s="221" t="s">
        <v>20</v>
      </c>
      <c r="D122" s="169" t="s">
        <v>22</v>
      </c>
      <c r="E122" s="169" t="s">
        <v>23</v>
      </c>
      <c r="F122" s="169" t="s">
        <v>24</v>
      </c>
      <c r="G122" s="169" t="s">
        <v>95</v>
      </c>
      <c r="H122" s="169" t="s">
        <v>40</v>
      </c>
      <c r="I122" s="209" t="n">
        <v>0</v>
      </c>
      <c r="J122" s="209" t="n">
        <v>0</v>
      </c>
      <c r="K122" s="209" t="n">
        <v>0</v>
      </c>
      <c r="L122" s="2"/>
    </row>
    <row r="123" s="181" customFormat="true" ht="15.75" hidden="false" customHeight="true" outlineLevel="0" collapsed="false">
      <c r="A123" s="174" t="n">
        <v>60</v>
      </c>
      <c r="B123" s="175" t="s">
        <v>96</v>
      </c>
      <c r="C123" s="176" t="s">
        <v>97</v>
      </c>
      <c r="D123" s="177"/>
      <c r="E123" s="177"/>
      <c r="F123" s="177"/>
      <c r="G123" s="177"/>
      <c r="H123" s="177"/>
      <c r="I123" s="179" t="n">
        <f aca="false">I124</f>
        <v>45556.4</v>
      </c>
      <c r="J123" s="179" t="n">
        <f aca="false">J124</f>
        <v>178370</v>
      </c>
      <c r="K123" s="179" t="n">
        <f aca="false">K124</f>
        <v>330130</v>
      </c>
      <c r="L123" s="180"/>
    </row>
    <row r="124" s="188" customFormat="true" ht="38.25" hidden="false" customHeight="true" outlineLevel="0" collapsed="false">
      <c r="A124" s="182" t="n">
        <v>61</v>
      </c>
      <c r="B124" s="183" t="s">
        <v>21</v>
      </c>
      <c r="C124" s="184" t="s">
        <v>97</v>
      </c>
      <c r="D124" s="185" t="s">
        <v>22</v>
      </c>
      <c r="E124" s="185" t="s">
        <v>23</v>
      </c>
      <c r="F124" s="185" t="s">
        <v>24</v>
      </c>
      <c r="G124" s="185"/>
      <c r="H124" s="185"/>
      <c r="I124" s="186" t="n">
        <f aca="false">I128+I131+I125</f>
        <v>45556.4</v>
      </c>
      <c r="J124" s="186" t="n">
        <f aca="false">J128+J131+J125</f>
        <v>178370</v>
      </c>
      <c r="K124" s="186" t="n">
        <f aca="false">K128+K131+K125</f>
        <v>330130</v>
      </c>
      <c r="L124" s="187"/>
    </row>
    <row r="125" s="195" customFormat="true" ht="18" hidden="false" customHeight="true" outlineLevel="0" collapsed="false">
      <c r="A125" s="189" t="n">
        <v>62</v>
      </c>
      <c r="B125" s="239" t="s">
        <v>98</v>
      </c>
      <c r="C125" s="191" t="s">
        <v>97</v>
      </c>
      <c r="D125" s="192" t="s">
        <v>22</v>
      </c>
      <c r="E125" s="192" t="s">
        <v>23</v>
      </c>
      <c r="F125" s="192" t="s">
        <v>24</v>
      </c>
      <c r="G125" s="192" t="s">
        <v>99</v>
      </c>
      <c r="H125" s="192"/>
      <c r="I125" s="193" t="n">
        <f aca="false">I126</f>
        <v>15556.4</v>
      </c>
      <c r="J125" s="193" t="n">
        <f aca="false">J126</f>
        <v>0</v>
      </c>
      <c r="K125" s="193" t="n">
        <f aca="false">K126</f>
        <v>0</v>
      </c>
      <c r="L125" s="194"/>
    </row>
    <row r="126" customFormat="false" ht="15.75" hidden="false" customHeight="true" outlineLevel="0" collapsed="false">
      <c r="A126" s="166" t="n">
        <v>63</v>
      </c>
      <c r="B126" s="240" t="s">
        <v>54</v>
      </c>
      <c r="C126" s="197" t="s">
        <v>97</v>
      </c>
      <c r="D126" s="169" t="s">
        <v>22</v>
      </c>
      <c r="E126" s="169" t="s">
        <v>23</v>
      </c>
      <c r="F126" s="169" t="s">
        <v>24</v>
      </c>
      <c r="G126" s="169" t="s">
        <v>99</v>
      </c>
      <c r="H126" s="169" t="s">
        <v>55</v>
      </c>
      <c r="I126" s="228" t="n">
        <f aca="false">I127</f>
        <v>15556.4</v>
      </c>
      <c r="J126" s="228" t="n">
        <f aca="false">J127</f>
        <v>0</v>
      </c>
      <c r="K126" s="228" t="n">
        <f aca="false">K127</f>
        <v>0</v>
      </c>
      <c r="L126" s="2"/>
    </row>
    <row r="127" customFormat="false" ht="19.5" hidden="false" customHeight="true" outlineLevel="0" collapsed="false">
      <c r="A127" s="166" t="n">
        <v>64</v>
      </c>
      <c r="B127" s="241" t="s">
        <v>100</v>
      </c>
      <c r="C127" s="197" t="s">
        <v>97</v>
      </c>
      <c r="D127" s="169" t="s">
        <v>22</v>
      </c>
      <c r="E127" s="169" t="s">
        <v>23</v>
      </c>
      <c r="F127" s="169" t="s">
        <v>24</v>
      </c>
      <c r="G127" s="169" t="s">
        <v>99</v>
      </c>
      <c r="H127" s="169" t="s">
        <v>101</v>
      </c>
      <c r="I127" s="228" t="n">
        <v>15556.4</v>
      </c>
      <c r="J127" s="228" t="n">
        <v>0</v>
      </c>
      <c r="K127" s="228" t="n">
        <v>0</v>
      </c>
      <c r="L127" s="2"/>
    </row>
    <row r="128" s="195" customFormat="true" ht="18" hidden="false" customHeight="true" outlineLevel="0" collapsed="false">
      <c r="A128" s="189" t="n">
        <v>62</v>
      </c>
      <c r="B128" s="239" t="s">
        <v>98</v>
      </c>
      <c r="C128" s="191" t="s">
        <v>97</v>
      </c>
      <c r="D128" s="192" t="s">
        <v>22</v>
      </c>
      <c r="E128" s="192" t="s">
        <v>23</v>
      </c>
      <c r="F128" s="192" t="s">
        <v>24</v>
      </c>
      <c r="G128" s="192" t="s">
        <v>102</v>
      </c>
      <c r="H128" s="192"/>
      <c r="I128" s="193" t="n">
        <f aca="false">I129</f>
        <v>0</v>
      </c>
      <c r="J128" s="193" t="n">
        <f aca="false">J129</f>
        <v>148370</v>
      </c>
      <c r="K128" s="193" t="n">
        <f aca="false">K129</f>
        <v>300130</v>
      </c>
      <c r="L128" s="194"/>
    </row>
    <row r="129" customFormat="false" ht="15.75" hidden="false" customHeight="true" outlineLevel="0" collapsed="false">
      <c r="A129" s="166" t="n">
        <v>63</v>
      </c>
      <c r="B129" s="240" t="s">
        <v>54</v>
      </c>
      <c r="C129" s="197" t="s">
        <v>97</v>
      </c>
      <c r="D129" s="169" t="s">
        <v>22</v>
      </c>
      <c r="E129" s="169" t="s">
        <v>23</v>
      </c>
      <c r="F129" s="169" t="s">
        <v>24</v>
      </c>
      <c r="G129" s="169" t="s">
        <v>102</v>
      </c>
      <c r="H129" s="169" t="s">
        <v>55</v>
      </c>
      <c r="I129" s="228" t="n">
        <f aca="false">I130</f>
        <v>0</v>
      </c>
      <c r="J129" s="228" t="n">
        <f aca="false">J130</f>
        <v>148370</v>
      </c>
      <c r="K129" s="228" t="n">
        <f aca="false">K130</f>
        <v>300130</v>
      </c>
      <c r="L129" s="2"/>
    </row>
    <row r="130" customFormat="false" ht="19.5" hidden="false" customHeight="true" outlineLevel="0" collapsed="false">
      <c r="A130" s="166" t="n">
        <v>64</v>
      </c>
      <c r="B130" s="241" t="s">
        <v>100</v>
      </c>
      <c r="C130" s="197" t="s">
        <v>97</v>
      </c>
      <c r="D130" s="169" t="s">
        <v>22</v>
      </c>
      <c r="E130" s="169" t="s">
        <v>23</v>
      </c>
      <c r="F130" s="169" t="s">
        <v>24</v>
      </c>
      <c r="G130" s="169" t="s">
        <v>102</v>
      </c>
      <c r="H130" s="169" t="s">
        <v>103</v>
      </c>
      <c r="I130" s="228" t="n">
        <v>0</v>
      </c>
      <c r="J130" s="228" t="n">
        <v>148370</v>
      </c>
      <c r="K130" s="228" t="n">
        <v>300130</v>
      </c>
      <c r="L130" s="2"/>
    </row>
    <row r="131" s="195" customFormat="true" ht="28.5" hidden="false" customHeight="true" outlineLevel="0" collapsed="false">
      <c r="A131" s="189" t="n">
        <v>65</v>
      </c>
      <c r="B131" s="205" t="s">
        <v>104</v>
      </c>
      <c r="C131" s="191" t="s">
        <v>97</v>
      </c>
      <c r="D131" s="192" t="s">
        <v>22</v>
      </c>
      <c r="E131" s="192" t="s">
        <v>23</v>
      </c>
      <c r="F131" s="192" t="s">
        <v>24</v>
      </c>
      <c r="G131" s="192" t="s">
        <v>105</v>
      </c>
      <c r="H131" s="192"/>
      <c r="I131" s="193" t="n">
        <f aca="false">I132</f>
        <v>30000</v>
      </c>
      <c r="J131" s="193" t="n">
        <f aca="false">J132</f>
        <v>30000</v>
      </c>
      <c r="K131" s="193" t="n">
        <f aca="false">K132</f>
        <v>30000</v>
      </c>
      <c r="L131" s="194"/>
    </row>
    <row r="132" customFormat="false" ht="19.5" hidden="false" customHeight="true" outlineLevel="0" collapsed="false">
      <c r="A132" s="166" t="n">
        <v>66</v>
      </c>
      <c r="B132" s="172" t="s">
        <v>54</v>
      </c>
      <c r="C132" s="197" t="s">
        <v>97</v>
      </c>
      <c r="D132" s="169" t="s">
        <v>22</v>
      </c>
      <c r="E132" s="169" t="s">
        <v>23</v>
      </c>
      <c r="F132" s="169" t="s">
        <v>24</v>
      </c>
      <c r="G132" s="169" t="s">
        <v>105</v>
      </c>
      <c r="H132" s="169" t="s">
        <v>55</v>
      </c>
      <c r="I132" s="228" t="n">
        <f aca="false">I133</f>
        <v>30000</v>
      </c>
      <c r="J132" s="228" t="n">
        <f aca="false">J133</f>
        <v>30000</v>
      </c>
      <c r="K132" s="228" t="n">
        <f aca="false">K133</f>
        <v>30000</v>
      </c>
      <c r="L132" s="2"/>
    </row>
    <row r="133" customFormat="false" ht="46.5" hidden="false" customHeight="true" outlineLevel="0" collapsed="false">
      <c r="A133" s="166" t="n">
        <v>67</v>
      </c>
      <c r="B133" s="172" t="s">
        <v>100</v>
      </c>
      <c r="C133" s="197" t="s">
        <v>97</v>
      </c>
      <c r="D133" s="169" t="s">
        <v>22</v>
      </c>
      <c r="E133" s="169" t="s">
        <v>23</v>
      </c>
      <c r="F133" s="169" t="s">
        <v>24</v>
      </c>
      <c r="G133" s="169" t="s">
        <v>105</v>
      </c>
      <c r="H133" s="169" t="s">
        <v>103</v>
      </c>
      <c r="I133" s="228" t="n">
        <v>30000</v>
      </c>
      <c r="J133" s="228" t="n">
        <v>30000</v>
      </c>
      <c r="K133" s="228" t="n">
        <v>30000</v>
      </c>
      <c r="L133" s="2"/>
    </row>
    <row r="134" customFormat="false" ht="18" hidden="true" customHeight="true" outlineLevel="0" collapsed="false">
      <c r="A134" s="206"/>
      <c r="B134" s="212" t="s">
        <v>106</v>
      </c>
      <c r="C134" s="242"/>
      <c r="D134" s="243" t="s">
        <v>107</v>
      </c>
      <c r="E134" s="243"/>
      <c r="F134" s="243" t="s">
        <v>46</v>
      </c>
      <c r="G134" s="243" t="s">
        <v>108</v>
      </c>
      <c r="H134" s="244"/>
      <c r="I134" s="245"/>
      <c r="J134" s="246"/>
      <c r="K134" s="245"/>
      <c r="L134" s="2"/>
    </row>
    <row r="135" customFormat="false" ht="12.75" hidden="true" customHeight="true" outlineLevel="0" collapsed="false">
      <c r="A135" s="206"/>
      <c r="B135" s="212" t="s">
        <v>109</v>
      </c>
      <c r="C135" s="247"/>
      <c r="D135" s="244"/>
      <c r="E135" s="244"/>
      <c r="F135" s="244"/>
      <c r="G135" s="244"/>
      <c r="H135" s="243"/>
      <c r="I135" s="246"/>
      <c r="J135" s="246"/>
      <c r="K135" s="246"/>
      <c r="L135" s="2"/>
    </row>
    <row r="136" customFormat="false" ht="25.5" hidden="true" customHeight="false" outlineLevel="0" collapsed="false">
      <c r="A136" s="206"/>
      <c r="B136" s="172" t="s">
        <v>110</v>
      </c>
      <c r="C136" s="242"/>
      <c r="D136" s="243"/>
      <c r="E136" s="243"/>
      <c r="F136" s="243"/>
      <c r="G136" s="243"/>
      <c r="H136" s="243"/>
      <c r="I136" s="246"/>
      <c r="J136" s="246"/>
      <c r="K136" s="246"/>
      <c r="L136" s="2"/>
    </row>
    <row r="137" customFormat="false" ht="0.75" hidden="false" customHeight="true" outlineLevel="0" collapsed="false">
      <c r="A137" s="206"/>
      <c r="B137" s="248"/>
      <c r="C137" s="242"/>
      <c r="D137" s="243"/>
      <c r="E137" s="243"/>
      <c r="F137" s="243"/>
      <c r="G137" s="243"/>
      <c r="H137" s="243"/>
      <c r="I137" s="246"/>
      <c r="J137" s="246"/>
      <c r="K137" s="246"/>
      <c r="L137" s="2"/>
    </row>
    <row r="138" customFormat="false" ht="31.5" hidden="true" customHeight="true" outlineLevel="0" collapsed="false">
      <c r="A138" s="206"/>
      <c r="B138" s="212"/>
      <c r="C138" s="242"/>
      <c r="D138" s="243"/>
      <c r="E138" s="243"/>
      <c r="F138" s="243"/>
      <c r="G138" s="243"/>
      <c r="H138" s="243"/>
      <c r="I138" s="246"/>
      <c r="J138" s="246"/>
      <c r="K138" s="246"/>
      <c r="L138" s="2"/>
    </row>
    <row r="139" customFormat="false" ht="13.5" hidden="false" customHeight="false" outlineLevel="0" collapsed="false">
      <c r="A139" s="249" t="n">
        <v>68</v>
      </c>
      <c r="B139" s="250" t="s">
        <v>111</v>
      </c>
      <c r="C139" s="251"/>
      <c r="D139" s="252"/>
      <c r="E139" s="252"/>
      <c r="F139" s="252"/>
      <c r="G139" s="252"/>
      <c r="H139" s="253"/>
      <c r="I139" s="254" t="n">
        <f aca="false">SUM(I24+I123)</f>
        <v>6845276.38</v>
      </c>
      <c r="J139" s="254" t="n">
        <f aca="false">SUM(J25+J123)</f>
        <v>6927115.9</v>
      </c>
      <c r="K139" s="254" t="n">
        <f aca="false">SUM(K25+K123)</f>
        <v>7055750.69</v>
      </c>
      <c r="L139" s="2"/>
    </row>
    <row r="140" customFormat="false" ht="13.5" hidden="true" customHeight="false" outlineLevel="0" collapsed="false">
      <c r="A140" s="255"/>
      <c r="B140" s="210"/>
      <c r="C140" s="256"/>
      <c r="D140" s="257"/>
      <c r="E140" s="257"/>
      <c r="F140" s="257"/>
      <c r="G140" s="257"/>
      <c r="H140" s="258"/>
      <c r="I140" s="258"/>
      <c r="J140" s="258"/>
      <c r="K140" s="258"/>
      <c r="L140" s="2"/>
    </row>
    <row r="141" customFormat="false" ht="12.75" hidden="false" customHeight="false" outlineLevel="0" collapsed="false">
      <c r="L141" s="2"/>
    </row>
    <row r="142" customFormat="false" ht="0.75" hidden="false" customHeight="true" outlineLevel="0" collapsed="false">
      <c r="L142" s="2"/>
    </row>
    <row r="143" customFormat="false" ht="12.75" hidden="true" customHeight="false" outlineLevel="0" collapsed="false">
      <c r="L143" s="2"/>
    </row>
    <row r="144" customFormat="false" ht="12.75" hidden="true" customHeight="false" outlineLevel="0" collapsed="false">
      <c r="L144" s="2"/>
    </row>
    <row r="145" customFormat="false" ht="48.75" hidden="false" customHeight="true" outlineLevel="0" collapsed="false">
      <c r="L145" s="2"/>
    </row>
    <row r="146" customFormat="false" ht="12.75" hidden="false" customHeight="false" outlineLevel="0" collapsed="false">
      <c r="L146" s="2"/>
    </row>
    <row r="147" customFormat="false" ht="11.25" hidden="false" customHeight="true" outlineLevel="0" collapsed="false"/>
    <row r="148" customFormat="false" ht="19.5" hidden="true" customHeight="true" outlineLevel="0" collapsed="false">
      <c r="L148" s="2"/>
    </row>
    <row r="149" customFormat="false" ht="7.5" hidden="true" customHeight="true" outlineLevel="0" collapsed="false">
      <c r="L149" s="2"/>
    </row>
    <row r="150" customFormat="false" ht="13.5" hidden="false" customHeight="true" outlineLevel="0" collapsed="false">
      <c r="L150" s="2"/>
    </row>
    <row r="151" customFormat="false" ht="12.75" hidden="false" customHeight="false" outlineLevel="0" collapsed="false">
      <c r="L151" s="2"/>
    </row>
    <row r="153" customFormat="false" ht="12.75" hidden="false" customHeight="false" outlineLevel="0" collapsed="false">
      <c r="L153" s="2"/>
    </row>
    <row r="154" customFormat="false" ht="12.75" hidden="false" customHeight="false" outlineLevel="0" collapsed="false">
      <c r="L154" s="2"/>
    </row>
    <row r="155" customFormat="false" ht="12.75" hidden="false" customHeight="false" outlineLevel="0" collapsed="false">
      <c r="L155" s="2"/>
    </row>
  </sheetData>
  <mergeCells count="3">
    <mergeCell ref="I4:M4"/>
    <mergeCell ref="A9:L12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3-10T13:28:36Z</cp:lastPrinted>
  <dcterms:modified xsi:type="dcterms:W3CDTF">2024-02-20T14:02:04Z</dcterms:modified>
  <cp:revision>0</cp:revision>
  <dc:subject/>
  <dc:title/>
</cp:coreProperties>
</file>